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30">
  <si>
    <t xml:space="preserve">Příloha č. 1 k usnesení ZHMP  č. 11/      ze dne 29.11.2007</t>
  </si>
  <si>
    <t xml:space="preserve">MČ</t>
  </si>
  <si>
    <t xml:space="preserve">UZ 00091</t>
  </si>
  <si>
    <t xml:space="preserve">v tis. Kč</t>
  </si>
  <si>
    <t xml:space="preserve">Název školy                                                                   a                                                                              adresa školy</t>
  </si>
  <si>
    <t xml:space="preserve">Návrh na poskytnutí účelové neinvestiční dotace z rozpočtu hl. m. Prahy MČ hl. m. Prahy pro jimi zřízená školská zařízení na integraci žáků </t>
  </si>
  <si>
    <t xml:space="preserve">Asistent pedagoga</t>
  </si>
  <si>
    <t xml:space="preserve">Další speciální péče</t>
  </si>
  <si>
    <r>
      <rPr>
        <b val="true"/>
        <sz val="11"/>
        <rFont val="Arial CE"/>
        <family val="2"/>
        <charset val="238"/>
      </rPr>
      <t xml:space="preserve">Neinvestiční dotace (</t>
    </r>
    <r>
      <rPr>
        <b val="true"/>
        <sz val="9"/>
        <rFont val="Arial CE"/>
        <family val="2"/>
        <charset val="238"/>
      </rPr>
      <t xml:space="preserve">asistent pedag.,další spec.péče)</t>
    </r>
  </si>
  <si>
    <t xml:space="preserve">Pomůcky</t>
  </si>
  <si>
    <t xml:space="preserve">dotace MČ pol.4121</t>
  </si>
  <si>
    <t xml:space="preserve">úvazek asistenta pedagoga</t>
  </si>
  <si>
    <t xml:space="preserve">platy</t>
  </si>
  <si>
    <t xml:space="preserve">odvody</t>
  </si>
  <si>
    <t xml:space="preserve">NIV celkem</t>
  </si>
  <si>
    <t xml:space="preserve">úvazek pedagoga</t>
  </si>
  <si>
    <t xml:space="preserve">OON</t>
  </si>
  <si>
    <t xml:space="preserve">Mateřská škola Hellichova, Hellichova 13/300 </t>
  </si>
  <si>
    <t xml:space="preserve">Základní škola Vodičkova, Praha 1,Vodičkova 22</t>
  </si>
  <si>
    <t xml:space="preserve">Malostranská základní škola, Praha 1, Josefská 7</t>
  </si>
  <si>
    <t xml:space="preserve">Základní škola nám.Curieových, Praha 1, náměstí Curieových 2</t>
  </si>
  <si>
    <t xml:space="preserve">Základní škola J.Gutha-Jarkovského, Praha 1, Truhlářská 22</t>
  </si>
  <si>
    <t xml:space="preserve">Základní škola Uhelný trh, Praha 1, Uhelný trh 4</t>
  </si>
  <si>
    <t xml:space="preserve">MČ Praha 1 celkem</t>
  </si>
  <si>
    <t xml:space="preserve">Mateřská škola, Na Děkance 2</t>
  </si>
  <si>
    <t xml:space="preserve">Mateřská škola, Na Smetance 1</t>
  </si>
  <si>
    <t xml:space="preserve">Mateřská škola, Slovenská 27/1726</t>
  </si>
  <si>
    <t xml:space="preserve">Mateřská škola s internátní péčí, Španělská 16/1779</t>
  </si>
  <si>
    <t xml:space="preserve">Základní škola, Praha 2, Botičská 8</t>
  </si>
  <si>
    <t xml:space="preserve">Základní škola, Praha 2, Jana Masaryka 21</t>
  </si>
  <si>
    <t xml:space="preserve">Základní škola s rozšířenou výukou jazyků, Fakultní škola Pedagogické fakulty UK, Praha 2, Kladská 1</t>
  </si>
  <si>
    <t xml:space="preserve">Základní škola, Praha 2, Legerova 5</t>
  </si>
  <si>
    <t xml:space="preserve">Základní škola, Praha 2, Londýnská 34</t>
  </si>
  <si>
    <t xml:space="preserve">Základní škola, Praha 2, Na Smetance 1</t>
  </si>
  <si>
    <t xml:space="preserve">Základní škola a Mateřská škola, Praha 2, Resslova 10</t>
  </si>
  <si>
    <t xml:space="preserve">Základní škola, Praha 2, Sázavská 5</t>
  </si>
  <si>
    <t xml:space="preserve">Základní škola, Praha 2, Slovenská 27</t>
  </si>
  <si>
    <t xml:space="preserve">MČ Praha 2 celkem</t>
  </si>
  <si>
    <t xml:space="preserve">Mateřská škola Milíčův dům, Sauerova 2/1836</t>
  </si>
  <si>
    <t xml:space="preserve">Základní škola, Praha 3, Havlíčkovo nám. 10/300</t>
  </si>
  <si>
    <t xml:space="preserve">Základní škola, Praha 3, Chelčického 43/2614</t>
  </si>
  <si>
    <t xml:space="preserve">Základní škola Pražačka, Praha 3, Nad Ohradou 25/1700</t>
  </si>
  <si>
    <t xml:space="preserve">Základní škola, Praha 3, nám. J. z Poděbrad 7,8/1685</t>
  </si>
  <si>
    <t xml:space="preserve">Základní škola, Praha 3, Perunova 6/975</t>
  </si>
  <si>
    <t xml:space="preserve">Základní škola, Praha 3, V Zahrádkách 48/1966</t>
  </si>
  <si>
    <t xml:space="preserve">Základní škola a mateřská škola Jaroslava Seiferta, Praha 3, Vlkova 31/800</t>
  </si>
  <si>
    <t xml:space="preserve">MČ Praha 3 celkem</t>
  </si>
  <si>
    <t xml:space="preserve">Speciální mateřská škola, Horáčkova 1/1095</t>
  </si>
  <si>
    <t xml:space="preserve">Mateřská škola, K Podjezdu 2</t>
  </si>
  <si>
    <t xml:space="preserve">Mateřská škola, Matěchova 1069</t>
  </si>
  <si>
    <t xml:space="preserve">Mateřská škola, V Zápolí 1249 </t>
  </si>
  <si>
    <t xml:space="preserve">Základní škola s rozšířenou výukou jazyků, Praha 4, Jeremenkova 1003</t>
  </si>
  <si>
    <t xml:space="preserve">Základní škola, Praha 4, Jílovská 1100</t>
  </si>
  <si>
    <t xml:space="preserve">Základní škola s rozšířenou výukou tělesné výchovy, Praha 4, Jitřní 185</t>
  </si>
  <si>
    <t xml:space="preserve"> Základní škola, Praha 4, Jižní IV., 10</t>
  </si>
  <si>
    <t xml:space="preserve">Základní škola, Praha 4, Křesomyslova 2</t>
  </si>
  <si>
    <t xml:space="preserve">Základní škola a Mateřská škola, Praha 4, Mendíků 1</t>
  </si>
  <si>
    <t xml:space="preserve">Základní škola, Praha 4, Na Líše 19/636</t>
  </si>
  <si>
    <t xml:space="preserve">Základní škola, Praha 4, Nedvědovo nám. 140</t>
  </si>
  <si>
    <t xml:space="preserve">Základní škola, Praha 4, Ohradní 49</t>
  </si>
  <si>
    <t xml:space="preserve">Základní škola, Praha 4, Táborská 45</t>
  </si>
  <si>
    <t xml:space="preserve">MČ Praha 4 celkem</t>
  </si>
  <si>
    <t xml:space="preserve">Základní škola, Praha 4, Předškolní 420</t>
  </si>
  <si>
    <t xml:space="preserve">MČ Praha - Kunratice celkem</t>
  </si>
  <si>
    <t xml:space="preserve">Mateřská škola II., Kurandové 669</t>
  </si>
  <si>
    <t xml:space="preserve">Mateřská školaIII., Lohniského 830</t>
  </si>
  <si>
    <t xml:space="preserve">Mateřská škola, Lohniského 851</t>
  </si>
  <si>
    <t xml:space="preserve">Mateřská škola se speciálními třídami DUHA, Trojdílná 18</t>
  </si>
  <si>
    <t xml:space="preserve">Základní škola waldorfská, Praha 5 - Jinonice, Butovická 228</t>
  </si>
  <si>
    <t xml:space="preserve">Základní škola a mateřská škola, Praha 5 - Smíchov, Grafická 13/1060</t>
  </si>
  <si>
    <t xml:space="preserve">Základní škola a mateřská škola Barrandov, Praha 5 - Hlubočepy, Chaplinovo nám. 1/615</t>
  </si>
  <si>
    <t xml:space="preserve">Základní škola Praha 5 - Košíře, Plzeňská 117/39</t>
  </si>
  <si>
    <t xml:space="preserve">Základní škola Praha 5 - Smíchov, Podbělohorská 26/720</t>
  </si>
  <si>
    <t xml:space="preserve">Fakultní základní škola Barrandov II při PedF UK, Praha 5 - Hlubočepy, V Remízku 7/919</t>
  </si>
  <si>
    <t xml:space="preserve">MČ Praha 5 celkem</t>
  </si>
  <si>
    <t xml:space="preserve">Základní škola a mateřská škola Praha - Slivenec, Ke Smíchovu 16</t>
  </si>
  <si>
    <t xml:space="preserve">MČ Praha - Slivenec celkem</t>
  </si>
  <si>
    <t xml:space="preserve">Fakultní mateřská škola se speciální péčí, Arabská 681/20</t>
  </si>
  <si>
    <t xml:space="preserve">Mateřská škola Libocká, Libocká 148/66</t>
  </si>
  <si>
    <t xml:space="preserve">Mateřská škola Motýlek,Arabská 10/684</t>
  </si>
  <si>
    <t xml:space="preserve">Základní škola a Mateřská škola Červený vrch, Praha 6, Alžírská 26</t>
  </si>
  <si>
    <t xml:space="preserve">Základní škola a Mateřská škola Benita Juáreze, Praha 6, Bílá 1</t>
  </si>
  <si>
    <t xml:space="preserve">Základní škola, Praha 6, Na Dlouhém lánu 43</t>
  </si>
  <si>
    <t xml:space="preserve">Základní škola Petřiny - sever, Praha 6, Na Okraji 43/305</t>
  </si>
  <si>
    <t xml:space="preserve">Základní škola a Mateřská škola T.G.Masaryka, Praha 6, nám. Českého povstání 6</t>
  </si>
  <si>
    <t xml:space="preserve">Základní škola a Mateřská škola náměstí Interbrigády, Praha 6, Antonína Čermáka 6</t>
  </si>
  <si>
    <t xml:space="preserve">Základní škola a Mateřská škola, Praha 6, náměstí Svobody 2</t>
  </si>
  <si>
    <t xml:space="preserve">Základní škola Emy Destinové, Praha 6, náměstí Svobody3</t>
  </si>
  <si>
    <t xml:space="preserve">Základní škola Norbertov, Praha 6, Norbertov 1</t>
  </si>
  <si>
    <t xml:space="preserve">Základní škola Hanspaulka a Mateřská škola Kohoutek, Praha 6, Sušická 29</t>
  </si>
  <si>
    <t xml:space="preserve">Základní škola Petřiny - jih, Praha 6, Šantrochova 2</t>
  </si>
  <si>
    <t xml:space="preserve">Základní škola a Mateřská škola J.A.Komenského, Praha 6, U Dělnického cvičiště 1</t>
  </si>
  <si>
    <t xml:space="preserve">Základní škola Dědina, Praha 6, Žukovského 6</t>
  </si>
  <si>
    <t xml:space="preserve">MČ Praha 6 celkem</t>
  </si>
  <si>
    <t xml:space="preserve">Základní škola a Mateřská škola Praha 6 - Lysolaje, Žákovská 164/3</t>
  </si>
  <si>
    <t xml:space="preserve">MČ Praha - Lysolaje celkem</t>
  </si>
  <si>
    <t xml:space="preserve">Mateřská škola Nebušice, Nad Želivkou 598</t>
  </si>
  <si>
    <t xml:space="preserve">MČ Praha - Nebušice celkem</t>
  </si>
  <si>
    <t xml:space="preserve">Mateřská škola  U Uranie, U Uranie 16/1080</t>
  </si>
  <si>
    <t xml:space="preserve">Základní škola Praha 7, Korunovační 8</t>
  </si>
  <si>
    <t xml:space="preserve">Základní škola Praha 7, Letohradská 1</t>
  </si>
  <si>
    <t xml:space="preserve">Základní škola T.G.Masaryka Praha 7, Ortenovo nám. 34</t>
  </si>
  <si>
    <t xml:space="preserve">Základní škola Praha 7, Strossmayerovo nám. 4</t>
  </si>
  <si>
    <t xml:space="preserve">Fakultní základní škola PaedF UK a Mateřská škola U Studánky Praha 7, Umělecká 8</t>
  </si>
  <si>
    <t xml:space="preserve">MČ Praha 7 celkem</t>
  </si>
  <si>
    <t xml:space="preserve">Základní škola, Praha 7, Trojská 110</t>
  </si>
  <si>
    <t xml:space="preserve">MČ Praha - Troja celkem</t>
  </si>
  <si>
    <t xml:space="preserve">Mateřská škola, Sokolovská 182</t>
  </si>
  <si>
    <t xml:space="preserve">Mateřská škola, U Sluncové 10a</t>
  </si>
  <si>
    <t xml:space="preserve">Základní škola a mateřská škola Na Slovance, Praha 8, Bedřichovská 1</t>
  </si>
  <si>
    <t xml:space="preserve">Základní škola, Praha 8, Burešova 14</t>
  </si>
  <si>
    <t xml:space="preserve">Základní škola a mateřská škola, Praha 8, Dolákova 1</t>
  </si>
  <si>
    <t xml:space="preserve">Základní škola, Praha 8, Hovorčovická 11</t>
  </si>
  <si>
    <t xml:space="preserve">Základní škola, Praha 8, Libčická 10</t>
  </si>
  <si>
    <t xml:space="preserve">Základní škola a mateřská škola, Praha 8, Lyčkovo náměstí  6</t>
  </si>
  <si>
    <t xml:space="preserve">Základní škola, Praha 8, Na Šutce 28</t>
  </si>
  <si>
    <t xml:space="preserve">Základní škola, Praha 8, Palmovka 8</t>
  </si>
  <si>
    <t xml:space="preserve">Základní škola a mateřská škola Mazurská, Praha 8, Svídnická 1a</t>
  </si>
  <si>
    <t xml:space="preserve">Základní škola a mateřská škola, Praha 8, U Školské zahrady 4</t>
  </si>
  <si>
    <t xml:space="preserve">Základní škola, Praha 8, Zenklova 52</t>
  </si>
  <si>
    <t xml:space="preserve">Základní škola, Praha 8, Žernosecká 3</t>
  </si>
  <si>
    <t xml:space="preserve">MČ Praha 8 celkem</t>
  </si>
  <si>
    <t xml:space="preserve">Základní škola Praha - Dolní Chabry, Spořická 34/400</t>
  </si>
  <si>
    <t xml:space="preserve">MČ Praha - Dolní Chabry celkem</t>
  </si>
  <si>
    <t xml:space="preserve">Mateřská škola, U Vysočanského pivovaru 261</t>
  </si>
  <si>
    <t xml:space="preserve">Základní škola, Praha 9, Novoborská 371</t>
  </si>
  <si>
    <t xml:space="preserve">Základní škola, Praha 9, Litvínovská 600</t>
  </si>
  <si>
    <t xml:space="preserve">MČ Praha 9 celkem</t>
  </si>
  <si>
    <t xml:space="preserve">Mateřská škola, Hřibská 1/2102</t>
  </si>
  <si>
    <t xml:space="preserve">Základní škola, Praha 10, Brigádníků 14/510</t>
  </si>
  <si>
    <t xml:space="preserve">Základní škola, Praha 10, Břečťanová 6/2919</t>
  </si>
  <si>
    <t xml:space="preserve">Základní škola, Praha 10, Hostýnská 2/2100</t>
  </si>
  <si>
    <t xml:space="preserve">Základní škola, Praha 10, Jakutská 2/1210</t>
  </si>
  <si>
    <t xml:space="preserve">Základní škola Praha 10,                                     Nad Vodovodem 81/460</t>
  </si>
  <si>
    <t xml:space="preserve">Základní škola, Praha 10, Olešská 18/2222</t>
  </si>
  <si>
    <t xml:space="preserve">Základní škola, Praha 10, Švehlova 12/2900</t>
  </si>
  <si>
    <t xml:space="preserve">Základní škola, Praha 10, V Rybníčkách 31/1980</t>
  </si>
  <si>
    <t xml:space="preserve">MČ Praha 10 celkem</t>
  </si>
  <si>
    <t xml:space="preserve">Internátní mateřská škola, Stachova 518</t>
  </si>
  <si>
    <t xml:space="preserve">Mateřská škola, Sulanského 693</t>
  </si>
  <si>
    <t xml:space="preserve">Základní škola Campanus, Prah 4, Jírovcovo náměstí 1782</t>
  </si>
  <si>
    <t xml:space="preserve">Základní škola, Praha 4, Květnového vítězství 1554</t>
  </si>
  <si>
    <t xml:space="preserve">Základní škola Chodov, Praha 4, Květnového vítězství 57</t>
  </si>
  <si>
    <t xml:space="preserve">Základní škola, Praha 4, Mendelova 550            </t>
  </si>
  <si>
    <t xml:space="preserve">Základní škola, Praha 4, Mikulova 1594</t>
  </si>
  <si>
    <t xml:space="preserve">MČ Praha 11 celkem</t>
  </si>
  <si>
    <t xml:space="preserve">Mateřská škola Montessori, Urbánkova 3</t>
  </si>
  <si>
    <t xml:space="preserve">Základní škola a mateřská škola Angel v Praze 12, Angelovova 3183/15</t>
  </si>
  <si>
    <t xml:space="preserve">Základní škola a mateřská škola K Dolům v Praze 12, K Dolům 29/2</t>
  </si>
  <si>
    <t xml:space="preserve">Základní škola a mateřská škola Na Beránku v Praze 12, Pertoldova 3373/51</t>
  </si>
  <si>
    <t xml:space="preserve">Základní škola Rakovského v Praze 12, Rakovského 3136/1</t>
  </si>
  <si>
    <t xml:space="preserve">Základní škola Smolkova v Praze 12,                      Smolkova 565</t>
  </si>
  <si>
    <t xml:space="preserve">Základní škola Zárubova v Praze 12,   Zárubova 977/17</t>
  </si>
  <si>
    <t xml:space="preserve">MČ Praha 12 celkem</t>
  </si>
  <si>
    <t xml:space="preserve">Základní škola Meteorologická a Mateřská škola Montessori</t>
  </si>
  <si>
    <t xml:space="preserve">MČ Praha - Libuš celkem</t>
  </si>
  <si>
    <t xml:space="preserve">Fakultní mateřská škola SLUNÍČKO POD STŘECHOU při Pedagogické fakultě Univerzity Karlovy, Mohylova 1964</t>
  </si>
  <si>
    <t xml:space="preserve">Fakultní základní škola Pedagogické fakulty UK, Praha 13, Brdičkova 1878</t>
  </si>
  <si>
    <t xml:space="preserve">Základní škola s rozšířenou výukou jazyků, Praha 13, Bronzová 2027</t>
  </si>
  <si>
    <t xml:space="preserve">Fakultní základní škola Pedagogické fakulty UK, Praha 13, Chlupova 1800</t>
  </si>
  <si>
    <t xml:space="preserve">Základní škola, Praha 13, Janského 2189</t>
  </si>
  <si>
    <t xml:space="preserve">Základní škola, Praha 13, Klausova 2450</t>
  </si>
  <si>
    <t xml:space="preserve">Základní škola, Praha 13, Kuncova 1580</t>
  </si>
  <si>
    <t xml:space="preserve">Základní škola, Praha 13, Mládí 135</t>
  </si>
  <si>
    <t xml:space="preserve">Základní škola, Praha 13, Mohylova 1963</t>
  </si>
  <si>
    <t xml:space="preserve">Fakultní základní škola Pedagogické fakulty UK, Praha 13, Trávníčkova 1744</t>
  </si>
  <si>
    <t xml:space="preserve">MČ Praha 13 celkem</t>
  </si>
  <si>
    <t xml:space="preserve">Základní škola Praha 5 - Řeporyje, Od školy 596</t>
  </si>
  <si>
    <t xml:space="preserve">MČ Praha - Řeporyje celkem</t>
  </si>
  <si>
    <t xml:space="preserve">Základní škola, Praha 9 - Černý Most, Bří.Venclíků 1140</t>
  </si>
  <si>
    <t xml:space="preserve">Základní škola, Praha 9 - Černý Most, Gen.Janouška 1006</t>
  </si>
  <si>
    <t xml:space="preserve">Základní škola, Praha í - Hloubětín, Hloubětínská 700</t>
  </si>
  <si>
    <t xml:space="preserve">Základní škola, Praha 9 - Lehovec, Chvaletická 918</t>
  </si>
  <si>
    <t xml:space="preserve">Základní škola, Praha 9 - Černý Most, Vybíralova 964</t>
  </si>
  <si>
    <t xml:space="preserve">MČ Praha 14 celkem</t>
  </si>
  <si>
    <t xml:space="preserve">Mateřská škola, Horolezecká 12/912</t>
  </si>
  <si>
    <t xml:space="preserve">Mateřská škola, Milánská 472</t>
  </si>
  <si>
    <t xml:space="preserve">Základní škola, Praha 10, Hornoměcholupská 873</t>
  </si>
  <si>
    <t xml:space="preserve">Základní škola, Praha 10, Nad Přehradou 469</t>
  </si>
  <si>
    <t xml:space="preserve">Základní škola, Praha 10, Veronské náměstí 391</t>
  </si>
  <si>
    <t xml:space="preserve">MČ Praha 15 celkem</t>
  </si>
  <si>
    <t xml:space="preserve">Základní škola Petrovice, Praha 10, Edisonova 40</t>
  </si>
  <si>
    <t xml:space="preserve">MČ Praha - Petrovice celkem</t>
  </si>
  <si>
    <t xml:space="preserve">Základní škola, Praha 10, Kutnohorská 36</t>
  </si>
  <si>
    <t xml:space="preserve">MČ Praha - Dolní Měcholupy celkem</t>
  </si>
  <si>
    <t xml:space="preserve">Základní škola Praha - Radotín, Loučanská 1112/3</t>
  </si>
  <si>
    <t xml:space="preserve">MČ Praha 16 celkem</t>
  </si>
  <si>
    <t xml:space="preserve">Základní škola, Praha - Lipence, Černošická 168</t>
  </si>
  <si>
    <t xml:space="preserve">MČ Praha - Lipence celkem</t>
  </si>
  <si>
    <t xml:space="preserve">Mateřská škola Praha - Lochkov, Za Ovčínem 1</t>
  </si>
  <si>
    <t xml:space="preserve">MČ Praha - Lochkov celkem</t>
  </si>
  <si>
    <t xml:space="preserve">Základní škola Charlotty Masarykové, Praha 5 - Velká Chuchle, Starochuchelská 240/38</t>
  </si>
  <si>
    <t xml:space="preserve">MČ Praha - Velka Chuchle celkem</t>
  </si>
  <si>
    <t xml:space="preserve">Mateřská škola, Matjuchinova 698</t>
  </si>
  <si>
    <t xml:space="preserve">Základní škola, Praha - Zbraslav, Nad Parkem 1180</t>
  </si>
  <si>
    <t xml:space="preserve">MČ Praha - Zbraslav celkem</t>
  </si>
  <si>
    <t xml:space="preserve">Mateřská škola LAUDOVA se speciálními třídami, Laudova 1030/3</t>
  </si>
  <si>
    <t xml:space="preserve">Základní škola, Praha - Řepy, Laudova 10/1024</t>
  </si>
  <si>
    <t xml:space="preserve">Základní škola genpor. Františka Peřiny, Praha - Řepy, Socháňova 1139</t>
  </si>
  <si>
    <t xml:space="preserve">Základní škola Jana Wericha, Praha - Řepy, Španielova 19/1111</t>
  </si>
  <si>
    <t xml:space="preserve">MČ Praha 17 celkem</t>
  </si>
  <si>
    <t xml:space="preserve">Základní škola a Mateřská škola, Praha 5 - Zličín, Nedašovská 328</t>
  </si>
  <si>
    <t xml:space="preserve">MČ Praha - Zličín celkem</t>
  </si>
  <si>
    <t xml:space="preserve">Základní škola a Mateřská škola generála Františka Fajtla DFC, Rychnovská,           Rychnovská 350</t>
  </si>
  <si>
    <t xml:space="preserve">MČ Praha 18 celkem</t>
  </si>
  <si>
    <t xml:space="preserve">Mateřské školy Praha - Kbely, Letců 731</t>
  </si>
  <si>
    <t xml:space="preserve">Základní škola, Praha 9 - Kbely, Albrechtická 732</t>
  </si>
  <si>
    <t xml:space="preserve">MČ Praha 19 celkem</t>
  </si>
  <si>
    <t xml:space="preserve">Mateřská škola Praha 9 - Satalice, U Obory 385</t>
  </si>
  <si>
    <t xml:space="preserve">Základní škola, Praha 9 - Satalice, K Cihelně 137</t>
  </si>
  <si>
    <t xml:space="preserve">MČ Praha - Satalice celkem</t>
  </si>
  <si>
    <t xml:space="preserve">Základní škola a Mateřská škola Praha - Vinoř, Prachovická 340</t>
  </si>
  <si>
    <t xml:space="preserve">MČ Praha - Vinoř celkem</t>
  </si>
  <si>
    <t xml:space="preserve">Mateřská škola U Rybníčku, Křovinovo nám. 115</t>
  </si>
  <si>
    <t xml:space="preserve">MČ Praha 20 celkem</t>
  </si>
  <si>
    <t xml:space="preserve">Masarykova základní škola a mateřská škola, Praha 9 - Újezd nad Lesy, Polesná 1690</t>
  </si>
  <si>
    <t xml:space="preserve">MČ Praha 21 celkem</t>
  </si>
  <si>
    <t xml:space="preserve">Základní škola a mateřská škola Praha - Běchovice, Mýtní 73</t>
  </si>
  <si>
    <t xml:space="preserve">MČ Praha - Běchovice celkem</t>
  </si>
  <si>
    <t xml:space="preserve">Mateřská škola Klánovice, V Žáčku 219</t>
  </si>
  <si>
    <t xml:space="preserve">Masarykova základní škola, Praha 9 - Klánovice, Slavětínská 200</t>
  </si>
  <si>
    <t xml:space="preserve">MČ Praha - Klánovice celkem</t>
  </si>
  <si>
    <t xml:space="preserve">Základní škola a mateřská škola Koloděje, Lupenická 20</t>
  </si>
  <si>
    <t xml:space="preserve">MČ Praha - Koloděje celkem</t>
  </si>
  <si>
    <t xml:space="preserve">Základní škola, Praha 10, nám.Bří Jandusů 2</t>
  </si>
  <si>
    <t xml:space="preserve">Základní škola, Praha 10, Vachkova 630</t>
  </si>
  <si>
    <t xml:space="preserve">MČ Praha 22 celkem</t>
  </si>
  <si>
    <t xml:space="preserve">Základní škola, Praha 10 - Kolovraty, Mírová 57</t>
  </si>
  <si>
    <t xml:space="preserve">MČ Praha - Kolovraty celkem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2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4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4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28125" defaultRowHeight="14.2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6.13"/>
    <col collapsed="false" customWidth="false" hidden="false" outlineLevel="0" max="3" min="3" style="2" width="8.28"/>
    <col collapsed="false" customWidth="true" hidden="false" outlineLevel="0" max="4" min="4" style="2" width="10.41"/>
    <col collapsed="false" customWidth="true" hidden="false" outlineLevel="0" max="6" min="5" style="2" width="8.7"/>
    <col collapsed="false" customWidth="false" hidden="false" outlineLevel="0" max="7" min="7" style="2" width="8.28"/>
    <col collapsed="false" customWidth="true" hidden="false" outlineLevel="0" max="8" min="8" style="2" width="10.41"/>
    <col collapsed="false" customWidth="true" hidden="false" outlineLevel="0" max="9" min="9" style="2" width="4.14"/>
    <col collapsed="false" customWidth="true" hidden="false" outlineLevel="0" max="10" min="10" style="2" width="9.7"/>
    <col collapsed="false" customWidth="true" hidden="false" outlineLevel="0" max="11" min="11" style="2" width="10.99"/>
    <col collapsed="false" customWidth="true" hidden="false" outlineLevel="0" max="12" min="12" style="2" width="11.13"/>
    <col collapsed="false" customWidth="true" hidden="false" outlineLevel="0" max="13" min="13" style="2" width="9.56"/>
    <col collapsed="false" customWidth="false" hidden="false" outlineLevel="0" max="257" min="15" style="2" width="8.28"/>
  </cols>
  <sheetData>
    <row r="1" customFormat="false" ht="14.2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false" outlineLevel="0" collapsed="false">
      <c r="A2" s="5" t="s">
        <v>1</v>
      </c>
      <c r="B2" s="5"/>
    </row>
    <row r="3" customFormat="false" ht="15.75" hidden="false" customHeight="false" outlineLevel="0" collapsed="false">
      <c r="A3" s="6" t="s">
        <v>2</v>
      </c>
      <c r="B3" s="6"/>
      <c r="G3" s="7"/>
      <c r="H3" s="7"/>
      <c r="I3" s="7"/>
      <c r="J3" s="7"/>
      <c r="K3" s="7"/>
      <c r="M3" s="7" t="s">
        <v>3</v>
      </c>
    </row>
    <row r="4" customFormat="false" ht="50.25" hidden="false" customHeight="true" outlineLevel="0" collapsed="false">
      <c r="A4" s="8" t="s">
        <v>4</v>
      </c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s="14" customFormat="true" ht="19.5" hidden="false" customHeight="true" outlineLevel="0" collapsed="false">
      <c r="A5" s="8"/>
      <c r="B5" s="10"/>
      <c r="C5" s="11" t="s">
        <v>6</v>
      </c>
      <c r="D5" s="11"/>
      <c r="E5" s="11"/>
      <c r="F5" s="11"/>
      <c r="G5" s="12" t="s">
        <v>7</v>
      </c>
      <c r="H5" s="12"/>
      <c r="I5" s="12"/>
      <c r="J5" s="12"/>
      <c r="K5" s="12"/>
      <c r="L5" s="13" t="s">
        <v>8</v>
      </c>
      <c r="M5" s="13" t="s">
        <v>9</v>
      </c>
      <c r="N5" s="0"/>
    </row>
    <row r="6" s="14" customFormat="true" ht="68.25" hidden="false" customHeight="true" outlineLevel="0" collapsed="false">
      <c r="A6" s="8"/>
      <c r="B6" s="15" t="s">
        <v>10</v>
      </c>
      <c r="C6" s="16" t="s">
        <v>11</v>
      </c>
      <c r="D6" s="16" t="s">
        <v>12</v>
      </c>
      <c r="E6" s="16" t="s">
        <v>13</v>
      </c>
      <c r="F6" s="17" t="s">
        <v>14</v>
      </c>
      <c r="G6" s="18" t="s">
        <v>15</v>
      </c>
      <c r="H6" s="16" t="s">
        <v>12</v>
      </c>
      <c r="I6" s="16" t="s">
        <v>16</v>
      </c>
      <c r="J6" s="16" t="s">
        <v>13</v>
      </c>
      <c r="K6" s="19" t="s">
        <v>14</v>
      </c>
      <c r="L6" s="13"/>
      <c r="M6" s="13"/>
      <c r="N6" s="0"/>
    </row>
    <row r="7" s="14" customFormat="true" ht="15" hidden="false" customHeight="true" outlineLevel="0" collapsed="false">
      <c r="A7" s="20" t="s">
        <v>17</v>
      </c>
      <c r="B7" s="21"/>
      <c r="C7" s="22" t="n">
        <v>0.5</v>
      </c>
      <c r="D7" s="23" t="n">
        <v>41</v>
      </c>
      <c r="E7" s="23" t="n">
        <v>15.2</v>
      </c>
      <c r="F7" s="24" t="n">
        <f aca="false">D7+E7</f>
        <v>56.2</v>
      </c>
      <c r="G7" s="25" t="n">
        <v>0</v>
      </c>
      <c r="H7" s="26" t="n">
        <v>1.6</v>
      </c>
      <c r="I7" s="26" t="n">
        <v>0</v>
      </c>
      <c r="J7" s="26" t="n">
        <v>0.6</v>
      </c>
      <c r="K7" s="24" t="n">
        <f aca="false">H7+J7</f>
        <v>2.2</v>
      </c>
      <c r="L7" s="24" t="n">
        <f aca="false">F7+K7</f>
        <v>58.4</v>
      </c>
      <c r="M7" s="24" t="n">
        <v>2.5</v>
      </c>
      <c r="N7" s="0"/>
    </row>
    <row r="8" s="34" customFormat="true" ht="14.25" hidden="false" customHeight="true" outlineLevel="0" collapsed="false">
      <c r="A8" s="20" t="s">
        <v>18</v>
      </c>
      <c r="B8" s="27"/>
      <c r="C8" s="28" t="n">
        <v>0</v>
      </c>
      <c r="D8" s="29" t="n">
        <v>0</v>
      </c>
      <c r="E8" s="29" t="n">
        <v>0</v>
      </c>
      <c r="F8" s="30" t="n">
        <f aca="false">D8+E8</f>
        <v>0</v>
      </c>
      <c r="G8" s="31" t="n">
        <v>0.2</v>
      </c>
      <c r="H8" s="32" t="n">
        <v>6.6</v>
      </c>
      <c r="I8" s="32" t="n">
        <v>0</v>
      </c>
      <c r="J8" s="32" t="n">
        <v>2.4</v>
      </c>
      <c r="K8" s="30" t="n">
        <f aca="false">H8+J8</f>
        <v>9</v>
      </c>
      <c r="L8" s="33" t="n">
        <f aca="false">F8+K8</f>
        <v>9</v>
      </c>
      <c r="M8" s="33" t="n">
        <v>0</v>
      </c>
      <c r="N8" s="0"/>
    </row>
    <row r="9" s="34" customFormat="true" ht="14.25" hidden="false" customHeight="true" outlineLevel="0" collapsed="false">
      <c r="A9" s="20" t="s">
        <v>19</v>
      </c>
      <c r="B9" s="27"/>
      <c r="C9" s="28" t="n">
        <v>1</v>
      </c>
      <c r="D9" s="29" t="n">
        <v>29.2</v>
      </c>
      <c r="E9" s="29" t="n">
        <v>10.8</v>
      </c>
      <c r="F9" s="30" t="n">
        <f aca="false">D9+E9</f>
        <v>40</v>
      </c>
      <c r="G9" s="31" t="n">
        <v>0.2</v>
      </c>
      <c r="H9" s="32" t="n">
        <v>5.9</v>
      </c>
      <c r="I9" s="32" t="n">
        <v>0</v>
      </c>
      <c r="J9" s="32" t="n">
        <v>2.2</v>
      </c>
      <c r="K9" s="30" t="n">
        <f aca="false">H9+J9</f>
        <v>8.1</v>
      </c>
      <c r="L9" s="33" t="n">
        <f aca="false">F9+K9</f>
        <v>48.1</v>
      </c>
      <c r="M9" s="33" t="n">
        <v>0</v>
      </c>
      <c r="N9" s="0"/>
    </row>
    <row r="10" s="34" customFormat="true" ht="28.5" hidden="false" customHeight="false" outlineLevel="0" collapsed="false">
      <c r="A10" s="20" t="s">
        <v>20</v>
      </c>
      <c r="B10" s="27"/>
      <c r="C10" s="28" t="n">
        <v>6.5</v>
      </c>
      <c r="D10" s="29" t="n">
        <v>193.8</v>
      </c>
      <c r="E10" s="29" t="n">
        <v>71.7</v>
      </c>
      <c r="F10" s="30" t="n">
        <f aca="false">D10+E10</f>
        <v>265.5</v>
      </c>
      <c r="G10" s="31" t="n">
        <v>1.2</v>
      </c>
      <c r="H10" s="32" t="n">
        <v>46.9</v>
      </c>
      <c r="I10" s="32" t="n">
        <v>0</v>
      </c>
      <c r="J10" s="32" t="n">
        <v>17.4</v>
      </c>
      <c r="K10" s="30" t="n">
        <f aca="false">H10+J10</f>
        <v>64.3</v>
      </c>
      <c r="L10" s="33" t="n">
        <f aca="false">F10+K10</f>
        <v>329.8</v>
      </c>
      <c r="M10" s="33" t="n">
        <v>0</v>
      </c>
      <c r="N10" s="0"/>
    </row>
    <row r="11" s="34" customFormat="true" ht="28.5" hidden="false" customHeight="false" outlineLevel="0" collapsed="false">
      <c r="A11" s="20" t="s">
        <v>21</v>
      </c>
      <c r="B11" s="27"/>
      <c r="C11" s="28" t="n">
        <v>1</v>
      </c>
      <c r="D11" s="29" t="n">
        <v>19.7</v>
      </c>
      <c r="E11" s="29" t="n">
        <v>7.3</v>
      </c>
      <c r="F11" s="30" t="n">
        <f aca="false">D11+E11</f>
        <v>27</v>
      </c>
      <c r="G11" s="31" t="n">
        <v>0</v>
      </c>
      <c r="H11" s="32" t="n">
        <v>5.9</v>
      </c>
      <c r="I11" s="32" t="n">
        <v>0</v>
      </c>
      <c r="J11" s="32" t="n">
        <v>2.2</v>
      </c>
      <c r="K11" s="30" t="n">
        <f aca="false">H11+J11</f>
        <v>8.1</v>
      </c>
      <c r="L11" s="33" t="n">
        <f aca="false">F11+K11</f>
        <v>35.1</v>
      </c>
      <c r="M11" s="33" t="n">
        <v>0</v>
      </c>
      <c r="N11" s="0"/>
    </row>
    <row r="12" s="34" customFormat="true" ht="15" hidden="false" customHeight="false" outlineLevel="0" collapsed="false">
      <c r="A12" s="20" t="s">
        <v>22</v>
      </c>
      <c r="B12" s="35"/>
      <c r="C12" s="28" t="n">
        <v>0</v>
      </c>
      <c r="D12" s="29" t="n">
        <v>0</v>
      </c>
      <c r="E12" s="29" t="n">
        <f aca="false">D12*37%</f>
        <v>0</v>
      </c>
      <c r="F12" s="30" t="n">
        <f aca="false">D12+E12</f>
        <v>0</v>
      </c>
      <c r="G12" s="31" t="n">
        <v>0</v>
      </c>
      <c r="H12" s="32" t="n">
        <v>2.3</v>
      </c>
      <c r="I12" s="32" t="n">
        <v>0</v>
      </c>
      <c r="J12" s="32" t="n">
        <v>0.9</v>
      </c>
      <c r="K12" s="30" t="n">
        <f aca="false">H12+J12</f>
        <v>3.2</v>
      </c>
      <c r="L12" s="33" t="n">
        <f aca="false">F12+K12</f>
        <v>3.2</v>
      </c>
      <c r="M12" s="33" t="n">
        <v>0</v>
      </c>
      <c r="N12" s="0"/>
    </row>
    <row r="13" s="34" customFormat="true" ht="15" hidden="false" customHeight="false" outlineLevel="0" collapsed="false">
      <c r="A13" s="36" t="s">
        <v>23</v>
      </c>
      <c r="B13" s="37" t="n">
        <f aca="false">SUM(L13+M13)</f>
        <v>486.1</v>
      </c>
      <c r="C13" s="38" t="n">
        <f aca="false">SUM(C7:C12)</f>
        <v>9</v>
      </c>
      <c r="D13" s="39" t="n">
        <f aca="false">SUM(D7:D12)</f>
        <v>283.7</v>
      </c>
      <c r="E13" s="39" t="n">
        <f aca="false">SUM(E7:E12)</f>
        <v>105</v>
      </c>
      <c r="F13" s="40" t="n">
        <f aca="false">SUM(F7:F12)</f>
        <v>388.7</v>
      </c>
      <c r="G13" s="41" t="n">
        <f aca="false">SUM(G7:G12)</f>
        <v>1.6</v>
      </c>
      <c r="H13" s="42" t="n">
        <f aca="false">SUM(H7:H12)</f>
        <v>69.2</v>
      </c>
      <c r="I13" s="42" t="n">
        <f aca="false">SUM(I7:I12)</f>
        <v>0</v>
      </c>
      <c r="J13" s="42" t="n">
        <f aca="false">SUM(J7:J12)</f>
        <v>25.7</v>
      </c>
      <c r="K13" s="40" t="n">
        <f aca="false">SUM(K7:K12)</f>
        <v>94.9</v>
      </c>
      <c r="L13" s="43" t="n">
        <f aca="false">SUM(L7:L12)</f>
        <v>483.6</v>
      </c>
      <c r="M13" s="43" t="n">
        <f aca="false">SUM(M7:M12)</f>
        <v>2.5</v>
      </c>
      <c r="N13" s="0"/>
    </row>
    <row r="14" s="34" customFormat="true" ht="15" hidden="false" customHeight="true" outlineLevel="0" collapsed="false">
      <c r="A14" s="20" t="s">
        <v>24</v>
      </c>
      <c r="B14" s="44"/>
      <c r="C14" s="28" t="n">
        <v>0.8</v>
      </c>
      <c r="D14" s="29" t="n">
        <v>13.1</v>
      </c>
      <c r="E14" s="29" t="n">
        <v>4.8</v>
      </c>
      <c r="F14" s="30" t="n">
        <f aca="false">D14+E14</f>
        <v>17.9</v>
      </c>
      <c r="G14" s="31" t="n">
        <v>0</v>
      </c>
      <c r="H14" s="32" t="n">
        <v>0</v>
      </c>
      <c r="I14" s="32" t="n">
        <v>0</v>
      </c>
      <c r="J14" s="32" t="n">
        <f aca="false">I14*37%</f>
        <v>0</v>
      </c>
      <c r="K14" s="30" t="n">
        <f aca="false">H14+J14</f>
        <v>0</v>
      </c>
      <c r="L14" s="45" t="n">
        <f aca="false">F14+K14</f>
        <v>17.9</v>
      </c>
      <c r="M14" s="45" t="n">
        <v>37</v>
      </c>
      <c r="N14" s="0"/>
    </row>
    <row r="15" s="34" customFormat="true" ht="15" hidden="false" customHeight="true" outlineLevel="0" collapsed="false">
      <c r="A15" s="20" t="s">
        <v>25</v>
      </c>
      <c r="B15" s="27"/>
      <c r="C15" s="28" t="n">
        <v>0</v>
      </c>
      <c r="D15" s="29" t="n">
        <v>0</v>
      </c>
      <c r="E15" s="29" t="n">
        <f aca="false">D15*37%</f>
        <v>0</v>
      </c>
      <c r="F15" s="30" t="n">
        <v>0</v>
      </c>
      <c r="G15" s="31" t="n">
        <v>0</v>
      </c>
      <c r="H15" s="32" t="n">
        <v>0</v>
      </c>
      <c r="I15" s="32" t="n">
        <v>0</v>
      </c>
      <c r="J15" s="32" t="n">
        <f aca="false">I15*37%</f>
        <v>0</v>
      </c>
      <c r="K15" s="30" t="n">
        <v>0</v>
      </c>
      <c r="L15" s="45" t="n">
        <v>0</v>
      </c>
      <c r="M15" s="45" t="n">
        <v>4.5</v>
      </c>
      <c r="N15" s="0"/>
    </row>
    <row r="16" s="34" customFormat="true" ht="15" hidden="false" customHeight="true" outlineLevel="0" collapsed="false">
      <c r="A16" s="20" t="s">
        <v>26</v>
      </c>
      <c r="B16" s="27"/>
      <c r="C16" s="28" t="n">
        <v>1</v>
      </c>
      <c r="D16" s="29" t="n">
        <v>26.6</v>
      </c>
      <c r="E16" s="29" t="n">
        <v>9.8</v>
      </c>
      <c r="F16" s="30" t="n">
        <f aca="false">D16+E16</f>
        <v>36.4</v>
      </c>
      <c r="G16" s="31" t="n">
        <v>0</v>
      </c>
      <c r="H16" s="32" t="n">
        <v>0.3</v>
      </c>
      <c r="I16" s="32" t="n">
        <v>0</v>
      </c>
      <c r="J16" s="32" t="n">
        <v>0.1</v>
      </c>
      <c r="K16" s="30" t="n">
        <f aca="false">H16+J16</f>
        <v>0.4</v>
      </c>
      <c r="L16" s="45" t="n">
        <f aca="false">F16+K16</f>
        <v>36.8</v>
      </c>
      <c r="M16" s="45" t="n">
        <v>2</v>
      </c>
      <c r="N16" s="0"/>
    </row>
    <row r="17" s="34" customFormat="true" ht="28.5" hidden="false" customHeight="false" outlineLevel="0" collapsed="false">
      <c r="A17" s="20" t="s">
        <v>27</v>
      </c>
      <c r="B17" s="27"/>
      <c r="C17" s="28" t="n">
        <v>1.5</v>
      </c>
      <c r="D17" s="29" t="n">
        <v>24</v>
      </c>
      <c r="E17" s="29" t="n">
        <v>8.9</v>
      </c>
      <c r="F17" s="30" t="n">
        <f aca="false">D17+E17</f>
        <v>32.9</v>
      </c>
      <c r="G17" s="31" t="n">
        <v>0</v>
      </c>
      <c r="H17" s="32" t="n">
        <v>0</v>
      </c>
      <c r="I17" s="32" t="n">
        <v>0</v>
      </c>
      <c r="J17" s="32" t="n">
        <f aca="false">I17*37%</f>
        <v>0</v>
      </c>
      <c r="K17" s="30" t="n">
        <f aca="false">H17+J17</f>
        <v>0</v>
      </c>
      <c r="L17" s="45" t="n">
        <f aca="false">F17+K17</f>
        <v>32.9</v>
      </c>
      <c r="M17" s="45" t="n">
        <v>7.5</v>
      </c>
      <c r="N17" s="0"/>
    </row>
    <row r="18" s="34" customFormat="true" ht="15" hidden="false" customHeight="false" outlineLevel="0" collapsed="false">
      <c r="A18" s="20" t="s">
        <v>28</v>
      </c>
      <c r="B18" s="27"/>
      <c r="C18" s="28" t="n">
        <v>0</v>
      </c>
      <c r="D18" s="29" t="n">
        <v>0</v>
      </c>
      <c r="E18" s="29" t="n">
        <f aca="false">D18*37%</f>
        <v>0</v>
      </c>
      <c r="F18" s="30" t="n">
        <f aca="false">D18+E18</f>
        <v>0</v>
      </c>
      <c r="G18" s="31" t="n">
        <v>0</v>
      </c>
      <c r="H18" s="32" t="n">
        <v>3</v>
      </c>
      <c r="I18" s="32" t="n">
        <v>0</v>
      </c>
      <c r="J18" s="32" t="n">
        <v>1.1</v>
      </c>
      <c r="K18" s="30" t="n">
        <f aca="false">H18+J18</f>
        <v>4.1</v>
      </c>
      <c r="L18" s="45" t="n">
        <f aca="false">F18+K18</f>
        <v>4.1</v>
      </c>
      <c r="M18" s="45" t="n">
        <v>0</v>
      </c>
      <c r="N18" s="0"/>
    </row>
    <row r="19" s="34" customFormat="true" ht="15" hidden="false" customHeight="false" outlineLevel="0" collapsed="false">
      <c r="A19" s="20" t="s">
        <v>29</v>
      </c>
      <c r="B19" s="27"/>
      <c r="C19" s="28" t="n">
        <v>2</v>
      </c>
      <c r="D19" s="29" t="n">
        <v>44</v>
      </c>
      <c r="E19" s="29" t="n">
        <v>16.3</v>
      </c>
      <c r="F19" s="30" t="n">
        <f aca="false">D19+E19</f>
        <v>60.3</v>
      </c>
      <c r="G19" s="31" t="n">
        <v>0</v>
      </c>
      <c r="H19" s="32" t="n">
        <v>7.9</v>
      </c>
      <c r="I19" s="32" t="n">
        <v>0</v>
      </c>
      <c r="J19" s="32" t="n">
        <v>2.9</v>
      </c>
      <c r="K19" s="30" t="n">
        <f aca="false">H19+J19</f>
        <v>10.8</v>
      </c>
      <c r="L19" s="45" t="n">
        <f aca="false">F19+K19</f>
        <v>71.1</v>
      </c>
      <c r="M19" s="45" t="n">
        <v>0</v>
      </c>
      <c r="N19" s="0"/>
    </row>
    <row r="20" s="34" customFormat="true" ht="42.75" hidden="false" customHeight="false" outlineLevel="0" collapsed="false">
      <c r="A20" s="20" t="s">
        <v>30</v>
      </c>
      <c r="B20" s="27"/>
      <c r="C20" s="28" t="n">
        <v>0</v>
      </c>
      <c r="D20" s="29" t="n">
        <v>1.6</v>
      </c>
      <c r="E20" s="29" t="n">
        <v>0.6</v>
      </c>
      <c r="F20" s="30" t="n">
        <f aca="false">D20+E20</f>
        <v>2.2</v>
      </c>
      <c r="G20" s="31" t="n">
        <v>0</v>
      </c>
      <c r="H20" s="32" t="n">
        <v>4.3</v>
      </c>
      <c r="I20" s="32" t="n">
        <v>0</v>
      </c>
      <c r="J20" s="32" t="n">
        <v>1.6</v>
      </c>
      <c r="K20" s="30" t="n">
        <f aca="false">H20+J20</f>
        <v>5.9</v>
      </c>
      <c r="L20" s="45" t="n">
        <f aca="false">F20+K20</f>
        <v>8.1</v>
      </c>
      <c r="M20" s="45" t="n">
        <v>0</v>
      </c>
      <c r="N20" s="0"/>
    </row>
    <row r="21" s="34" customFormat="true" ht="15" hidden="false" customHeight="false" outlineLevel="0" collapsed="false">
      <c r="A21" s="20" t="s">
        <v>31</v>
      </c>
      <c r="B21" s="27"/>
      <c r="C21" s="28" t="n">
        <v>5</v>
      </c>
      <c r="D21" s="29" t="n">
        <v>69.1</v>
      </c>
      <c r="E21" s="29" t="n">
        <v>25.6</v>
      </c>
      <c r="F21" s="30" t="n">
        <f aca="false">D21+E21</f>
        <v>94.7</v>
      </c>
      <c r="G21" s="31" t="n">
        <v>0</v>
      </c>
      <c r="H21" s="32" t="n">
        <v>13.5</v>
      </c>
      <c r="I21" s="32" t="n">
        <v>0</v>
      </c>
      <c r="J21" s="32" t="n">
        <v>5</v>
      </c>
      <c r="K21" s="30" t="n">
        <f aca="false">H21+J21</f>
        <v>18.5</v>
      </c>
      <c r="L21" s="45" t="n">
        <f aca="false">F21+K21</f>
        <v>113.2</v>
      </c>
      <c r="M21" s="45" t="n">
        <v>0</v>
      </c>
      <c r="N21" s="0"/>
    </row>
    <row r="22" s="34" customFormat="true" ht="15" hidden="false" customHeight="false" outlineLevel="0" collapsed="false">
      <c r="A22" s="20" t="s">
        <v>32</v>
      </c>
      <c r="B22" s="27"/>
      <c r="C22" s="28" t="n">
        <v>6</v>
      </c>
      <c r="D22" s="29" t="n">
        <v>133.6</v>
      </c>
      <c r="E22" s="29" t="n">
        <v>49.4</v>
      </c>
      <c r="F22" s="30" t="n">
        <f aca="false">D22+E22</f>
        <v>183</v>
      </c>
      <c r="G22" s="31" t="n">
        <v>1</v>
      </c>
      <c r="H22" s="32" t="n">
        <v>35.4</v>
      </c>
      <c r="I22" s="32" t="n">
        <v>0</v>
      </c>
      <c r="J22" s="32" t="n">
        <v>13.1</v>
      </c>
      <c r="K22" s="30" t="n">
        <f aca="false">H22+J22</f>
        <v>48.5</v>
      </c>
      <c r="L22" s="45" t="n">
        <f aca="false">F22+K22</f>
        <v>231.5</v>
      </c>
      <c r="M22" s="45" t="n">
        <v>0</v>
      </c>
      <c r="N22" s="0"/>
    </row>
    <row r="23" s="34" customFormat="true" ht="15" hidden="false" customHeight="false" outlineLevel="0" collapsed="false">
      <c r="A23" s="20" t="s">
        <v>33</v>
      </c>
      <c r="B23" s="27"/>
      <c r="C23" s="28" t="n">
        <v>7</v>
      </c>
      <c r="D23" s="29" t="n">
        <v>200.8</v>
      </c>
      <c r="E23" s="29" t="n">
        <v>74.3</v>
      </c>
      <c r="F23" s="30" t="n">
        <f aca="false">D23+E23</f>
        <v>275.1</v>
      </c>
      <c r="G23" s="31" t="n">
        <v>1</v>
      </c>
      <c r="H23" s="32" t="n">
        <v>44.6</v>
      </c>
      <c r="I23" s="32" t="n">
        <v>0</v>
      </c>
      <c r="J23" s="32" t="n">
        <v>16.5</v>
      </c>
      <c r="K23" s="30" t="n">
        <f aca="false">H23+J23</f>
        <v>61.1</v>
      </c>
      <c r="L23" s="45" t="n">
        <f aca="false">F23+K23</f>
        <v>336.2</v>
      </c>
      <c r="M23" s="45" t="n">
        <v>0</v>
      </c>
      <c r="N23" s="0"/>
    </row>
    <row r="24" s="34" customFormat="true" ht="29.25" hidden="false" customHeight="true" outlineLevel="0" collapsed="false">
      <c r="A24" s="20" t="s">
        <v>34</v>
      </c>
      <c r="B24" s="27"/>
      <c r="C24" s="28" t="n">
        <v>0</v>
      </c>
      <c r="D24" s="29" t="n">
        <v>0</v>
      </c>
      <c r="E24" s="29" t="n">
        <f aca="false">D24*37%</f>
        <v>0</v>
      </c>
      <c r="F24" s="30" t="n">
        <f aca="false">D24+E24</f>
        <v>0</v>
      </c>
      <c r="G24" s="31" t="n">
        <v>0.6</v>
      </c>
      <c r="H24" s="32" t="n">
        <v>23.6</v>
      </c>
      <c r="I24" s="32" t="n">
        <v>0</v>
      </c>
      <c r="J24" s="32" t="n">
        <v>8.7</v>
      </c>
      <c r="K24" s="30" t="n">
        <f aca="false">H24+J24</f>
        <v>32.3</v>
      </c>
      <c r="L24" s="45" t="n">
        <f aca="false">F24+K24</f>
        <v>32.3</v>
      </c>
      <c r="M24" s="45" t="n">
        <v>0</v>
      </c>
      <c r="N24" s="0"/>
    </row>
    <row r="25" s="34" customFormat="true" ht="15" hidden="false" customHeight="true" outlineLevel="0" collapsed="false">
      <c r="A25" s="20" t="s">
        <v>35</v>
      </c>
      <c r="B25" s="27"/>
      <c r="C25" s="28" t="n">
        <v>0.5</v>
      </c>
      <c r="D25" s="29" t="n">
        <v>11.5</v>
      </c>
      <c r="E25" s="29" t="n">
        <v>4.3</v>
      </c>
      <c r="F25" s="30" t="n">
        <f aca="false">D25+E25</f>
        <v>15.8</v>
      </c>
      <c r="G25" s="31" t="n">
        <v>0.2</v>
      </c>
      <c r="H25" s="32" t="n">
        <v>11.8</v>
      </c>
      <c r="I25" s="32" t="n">
        <v>0</v>
      </c>
      <c r="J25" s="32" t="n">
        <v>4.4</v>
      </c>
      <c r="K25" s="30" t="n">
        <f aca="false">H25+J25</f>
        <v>16.2</v>
      </c>
      <c r="L25" s="45" t="n">
        <f aca="false">F25+K25</f>
        <v>32</v>
      </c>
      <c r="M25" s="45" t="n">
        <v>0</v>
      </c>
      <c r="N25" s="0"/>
    </row>
    <row r="26" s="34" customFormat="true" ht="15" hidden="false" customHeight="true" outlineLevel="0" collapsed="false">
      <c r="A26" s="20" t="s">
        <v>36</v>
      </c>
      <c r="B26" s="35"/>
      <c r="C26" s="28" t="n">
        <v>0</v>
      </c>
      <c r="D26" s="29" t="n">
        <v>0</v>
      </c>
      <c r="E26" s="29" t="n">
        <f aca="false">D26*37%</f>
        <v>0</v>
      </c>
      <c r="F26" s="30" t="n">
        <f aca="false">D26+E26</f>
        <v>0</v>
      </c>
      <c r="G26" s="31" t="n">
        <v>1</v>
      </c>
      <c r="H26" s="32" t="n">
        <v>35.4</v>
      </c>
      <c r="I26" s="32" t="n">
        <v>0</v>
      </c>
      <c r="J26" s="32" t="n">
        <v>13.1</v>
      </c>
      <c r="K26" s="30" t="n">
        <f aca="false">H26+J26</f>
        <v>48.5</v>
      </c>
      <c r="L26" s="45" t="n">
        <f aca="false">F26+K26</f>
        <v>48.5</v>
      </c>
      <c r="M26" s="45" t="n">
        <v>0</v>
      </c>
      <c r="N26" s="0"/>
    </row>
    <row r="27" s="34" customFormat="true" ht="15" hidden="false" customHeight="false" outlineLevel="0" collapsed="false">
      <c r="A27" s="36" t="s">
        <v>37</v>
      </c>
      <c r="B27" s="46" t="n">
        <f aca="false">SUM(L27+M27)</f>
        <v>1015.6</v>
      </c>
      <c r="C27" s="38" t="n">
        <f aca="false">SUM(C14:C26)</f>
        <v>23.8</v>
      </c>
      <c r="D27" s="39" t="n">
        <f aca="false">SUM(D14:D26)</f>
        <v>524.3</v>
      </c>
      <c r="E27" s="39" t="n">
        <f aca="false">SUM(E14:E26)</f>
        <v>194</v>
      </c>
      <c r="F27" s="40" t="n">
        <f aca="false">SUM(F14:F26)</f>
        <v>718.3</v>
      </c>
      <c r="G27" s="41" t="n">
        <f aca="false">SUM(G14:G26)</f>
        <v>3.8</v>
      </c>
      <c r="H27" s="42" t="n">
        <f aca="false">SUM(H14:H26)</f>
        <v>179.8</v>
      </c>
      <c r="I27" s="42" t="n">
        <f aca="false">SUM(I14:I26)</f>
        <v>0</v>
      </c>
      <c r="J27" s="42" t="n">
        <f aca="false">SUM(J14:J26)</f>
        <v>66.5</v>
      </c>
      <c r="K27" s="40" t="n">
        <f aca="false">SUM(K14:K26)</f>
        <v>246.3</v>
      </c>
      <c r="L27" s="43" t="n">
        <f aca="false">SUM(L14:L26)</f>
        <v>964.6</v>
      </c>
      <c r="M27" s="43" t="n">
        <f aca="false">SUM(M14:M26)</f>
        <v>51</v>
      </c>
      <c r="N27" s="0"/>
    </row>
    <row r="28" s="34" customFormat="true" ht="15" hidden="false" customHeight="false" outlineLevel="0" collapsed="false">
      <c r="A28" s="20" t="s">
        <v>38</v>
      </c>
      <c r="B28" s="27"/>
      <c r="C28" s="47" t="n">
        <v>2</v>
      </c>
      <c r="D28" s="48" t="n">
        <v>0</v>
      </c>
      <c r="E28" s="48" t="n">
        <f aca="false">D28*37%</f>
        <v>0</v>
      </c>
      <c r="F28" s="49" t="n">
        <f aca="false">D28+E28</f>
        <v>0</v>
      </c>
      <c r="G28" s="50" t="n">
        <v>0</v>
      </c>
      <c r="H28" s="51" t="n">
        <v>1.3</v>
      </c>
      <c r="I28" s="51" t="n">
        <v>0</v>
      </c>
      <c r="J28" s="51" t="n">
        <v>0.5</v>
      </c>
      <c r="K28" s="49" t="n">
        <f aca="false">H28+J28</f>
        <v>1.8</v>
      </c>
      <c r="L28" s="49" t="n">
        <f aca="false">F28+K28</f>
        <v>1.8</v>
      </c>
      <c r="M28" s="49" t="n">
        <v>0</v>
      </c>
      <c r="N28" s="0"/>
    </row>
    <row r="29" s="34" customFormat="true" ht="14.25" hidden="false" customHeight="true" outlineLevel="0" collapsed="false">
      <c r="A29" s="20" t="s">
        <v>39</v>
      </c>
      <c r="B29" s="27"/>
      <c r="C29" s="28" t="n">
        <v>5</v>
      </c>
      <c r="D29" s="29" t="n">
        <v>0</v>
      </c>
      <c r="E29" s="29" t="n">
        <f aca="false">D29*37%</f>
        <v>0</v>
      </c>
      <c r="F29" s="30" t="n">
        <v>0</v>
      </c>
      <c r="G29" s="31" t="n">
        <v>5</v>
      </c>
      <c r="H29" s="32" t="n">
        <v>346</v>
      </c>
      <c r="I29" s="32" t="n">
        <v>0</v>
      </c>
      <c r="J29" s="32" t="n">
        <v>128</v>
      </c>
      <c r="K29" s="30" t="n">
        <f aca="false">H29+J29</f>
        <v>474</v>
      </c>
      <c r="L29" s="45" t="n">
        <f aca="false">F29+K29</f>
        <v>474</v>
      </c>
      <c r="M29" s="45" t="n">
        <v>0</v>
      </c>
      <c r="N29" s="0"/>
    </row>
    <row r="30" s="34" customFormat="true" ht="15" hidden="false" customHeight="false" outlineLevel="0" collapsed="false">
      <c r="A30" s="20" t="s">
        <v>40</v>
      </c>
      <c r="B30" s="27"/>
      <c r="C30" s="28" t="n">
        <v>0</v>
      </c>
      <c r="D30" s="29" t="n">
        <v>0</v>
      </c>
      <c r="E30" s="29" t="n">
        <f aca="false">D30*37%</f>
        <v>0</v>
      </c>
      <c r="F30" s="30" t="n">
        <v>0</v>
      </c>
      <c r="G30" s="31" t="n">
        <v>0</v>
      </c>
      <c r="H30" s="32" t="n">
        <v>31.2</v>
      </c>
      <c r="I30" s="32" t="n">
        <v>0</v>
      </c>
      <c r="J30" s="32" t="n">
        <v>11.5</v>
      </c>
      <c r="K30" s="30" t="n">
        <f aca="false">H30+J30</f>
        <v>42.7</v>
      </c>
      <c r="L30" s="45" t="n">
        <f aca="false">F30+K30</f>
        <v>42.7</v>
      </c>
      <c r="M30" s="45" t="n">
        <v>0</v>
      </c>
      <c r="N30" s="0"/>
    </row>
    <row r="31" s="34" customFormat="true" ht="28.5" hidden="false" customHeight="false" outlineLevel="0" collapsed="false">
      <c r="A31" s="20" t="s">
        <v>41</v>
      </c>
      <c r="B31" s="27"/>
      <c r="C31" s="28" t="n">
        <v>0</v>
      </c>
      <c r="D31" s="29" t="n">
        <v>0</v>
      </c>
      <c r="E31" s="29" t="n">
        <f aca="false">D31*37%</f>
        <v>0</v>
      </c>
      <c r="F31" s="30" t="n">
        <f aca="false">D31+E31</f>
        <v>0</v>
      </c>
      <c r="G31" s="31" t="n">
        <v>0</v>
      </c>
      <c r="H31" s="32" t="n">
        <v>23.6</v>
      </c>
      <c r="I31" s="32" t="n">
        <v>0</v>
      </c>
      <c r="J31" s="32" t="n">
        <v>8.7</v>
      </c>
      <c r="K31" s="30" t="n">
        <f aca="false">H31+J31</f>
        <v>32.3</v>
      </c>
      <c r="L31" s="45" t="n">
        <f aca="false">F31+K31</f>
        <v>32.3</v>
      </c>
      <c r="M31" s="45" t="n">
        <v>0</v>
      </c>
      <c r="N31" s="0"/>
    </row>
    <row r="32" s="34" customFormat="true" ht="28.5" hidden="false" customHeight="false" outlineLevel="0" collapsed="false">
      <c r="A32" s="20" t="s">
        <v>42</v>
      </c>
      <c r="B32" s="27"/>
      <c r="C32" s="28" t="n">
        <v>0</v>
      </c>
      <c r="D32" s="29" t="n">
        <v>0</v>
      </c>
      <c r="E32" s="29" t="n">
        <f aca="false">D32*37%</f>
        <v>0</v>
      </c>
      <c r="F32" s="30" t="n">
        <f aca="false">D32+E32</f>
        <v>0</v>
      </c>
      <c r="G32" s="31" t="n">
        <v>0.2</v>
      </c>
      <c r="H32" s="32" t="n">
        <v>9.2</v>
      </c>
      <c r="I32" s="32" t="n">
        <v>0</v>
      </c>
      <c r="J32" s="32" t="n">
        <v>3.4</v>
      </c>
      <c r="K32" s="30" t="n">
        <f aca="false">H32+J32</f>
        <v>12.6</v>
      </c>
      <c r="L32" s="45" t="n">
        <f aca="false">F32+K32</f>
        <v>12.6</v>
      </c>
      <c r="M32" s="45" t="n">
        <v>0</v>
      </c>
      <c r="N32" s="0"/>
    </row>
    <row r="33" s="34" customFormat="true" ht="15" hidden="false" customHeight="false" outlineLevel="0" collapsed="false">
      <c r="A33" s="20" t="s">
        <v>43</v>
      </c>
      <c r="B33" s="27"/>
      <c r="C33" s="28" t="n">
        <v>0.9</v>
      </c>
      <c r="D33" s="29" t="n">
        <v>0</v>
      </c>
      <c r="E33" s="29" t="n">
        <f aca="false">D33*37%</f>
        <v>0</v>
      </c>
      <c r="F33" s="30" t="n">
        <f aca="false">D33+E33</f>
        <v>0</v>
      </c>
      <c r="G33" s="31" t="n">
        <v>0</v>
      </c>
      <c r="H33" s="32" t="n">
        <v>3</v>
      </c>
      <c r="I33" s="32" t="n">
        <v>0</v>
      </c>
      <c r="J33" s="32" t="n">
        <v>1.1</v>
      </c>
      <c r="K33" s="30" t="n">
        <f aca="false">H33+J33</f>
        <v>4.1</v>
      </c>
      <c r="L33" s="45" t="n">
        <f aca="false">F33+K33</f>
        <v>4.1</v>
      </c>
      <c r="M33" s="45" t="n">
        <v>0</v>
      </c>
      <c r="N33" s="0"/>
    </row>
    <row r="34" s="34" customFormat="true" ht="15" hidden="false" customHeight="false" outlineLevel="0" collapsed="false">
      <c r="A34" s="20" t="s">
        <v>44</v>
      </c>
      <c r="B34" s="27"/>
      <c r="C34" s="28" t="n">
        <v>0</v>
      </c>
      <c r="D34" s="29" t="n">
        <v>0</v>
      </c>
      <c r="E34" s="29" t="n">
        <f aca="false">D34*37%</f>
        <v>0</v>
      </c>
      <c r="F34" s="30" t="n">
        <f aca="false">D34+E34</f>
        <v>0</v>
      </c>
      <c r="G34" s="31" t="n">
        <v>0</v>
      </c>
      <c r="H34" s="32" t="n">
        <v>5.9</v>
      </c>
      <c r="I34" s="32" t="n">
        <v>0</v>
      </c>
      <c r="J34" s="32" t="n">
        <v>2.2</v>
      </c>
      <c r="K34" s="30" t="n">
        <f aca="false">H34+J34</f>
        <v>8.1</v>
      </c>
      <c r="L34" s="45" t="n">
        <f aca="false">F34+K34</f>
        <v>8.1</v>
      </c>
      <c r="M34" s="45" t="n">
        <v>0</v>
      </c>
      <c r="N34" s="0"/>
    </row>
    <row r="35" s="34" customFormat="true" ht="28.5" hidden="false" customHeight="false" outlineLevel="0" collapsed="false">
      <c r="A35" s="20" t="s">
        <v>45</v>
      </c>
      <c r="B35" s="35"/>
      <c r="C35" s="28" t="n">
        <v>3</v>
      </c>
      <c r="D35" s="29" t="n">
        <v>160</v>
      </c>
      <c r="E35" s="29" t="n">
        <v>59.2</v>
      </c>
      <c r="F35" s="30" t="n">
        <f aca="false">D35+E35</f>
        <v>219.2</v>
      </c>
      <c r="G35" s="31" t="n">
        <v>1</v>
      </c>
      <c r="H35" s="32" t="n">
        <v>142.8</v>
      </c>
      <c r="I35" s="32" t="n">
        <v>0</v>
      </c>
      <c r="J35" s="32" t="n">
        <v>52.8</v>
      </c>
      <c r="K35" s="30" t="n">
        <f aca="false">H35+J35</f>
        <v>195.6</v>
      </c>
      <c r="L35" s="45" t="n">
        <f aca="false">F35+K35</f>
        <v>414.8</v>
      </c>
      <c r="M35" s="45" t="n">
        <v>0</v>
      </c>
      <c r="N35" s="0"/>
    </row>
    <row r="36" s="34" customFormat="true" ht="15" hidden="false" customHeight="false" outlineLevel="0" collapsed="false">
      <c r="A36" s="36" t="s">
        <v>46</v>
      </c>
      <c r="B36" s="37" t="n">
        <f aca="false">SUM(L36+M36)</f>
        <v>990.4</v>
      </c>
      <c r="C36" s="38" t="n">
        <f aca="false">SUM(C28:C35)</f>
        <v>10.9</v>
      </c>
      <c r="D36" s="39" t="n">
        <f aca="false">SUM(D28:D35)</f>
        <v>160</v>
      </c>
      <c r="E36" s="39" t="n">
        <f aca="false">SUM(E28:E35)</f>
        <v>59.2</v>
      </c>
      <c r="F36" s="40" t="n">
        <f aca="false">SUM(F28:F35)</f>
        <v>219.2</v>
      </c>
      <c r="G36" s="41" t="n">
        <f aca="false">SUM(G28:G35)</f>
        <v>6.2</v>
      </c>
      <c r="H36" s="42" t="n">
        <f aca="false">SUM(H28:H35)</f>
        <v>563</v>
      </c>
      <c r="I36" s="42" t="n">
        <f aca="false">SUM(I28:I35)</f>
        <v>0</v>
      </c>
      <c r="J36" s="42" t="n">
        <f aca="false">SUM(J28:J35)</f>
        <v>208.2</v>
      </c>
      <c r="K36" s="40" t="n">
        <f aca="false">SUM(K28:K35)</f>
        <v>771.2</v>
      </c>
      <c r="L36" s="43" t="n">
        <f aca="false">SUM(L28:L35)</f>
        <v>990.4</v>
      </c>
      <c r="M36" s="43" t="n">
        <f aca="false">SUM(M28:M35)</f>
        <v>0</v>
      </c>
      <c r="N36" s="0"/>
    </row>
    <row r="37" s="34" customFormat="true" ht="15" hidden="false" customHeight="false" outlineLevel="0" collapsed="false">
      <c r="A37" s="20" t="s">
        <v>47</v>
      </c>
      <c r="B37" s="44"/>
      <c r="C37" s="28" t="n">
        <v>0</v>
      </c>
      <c r="D37" s="29" t="n">
        <v>0</v>
      </c>
      <c r="E37" s="29" t="n">
        <f aca="false">D37*37%</f>
        <v>0</v>
      </c>
      <c r="F37" s="30" t="n">
        <f aca="false">D37+E37</f>
        <v>0</v>
      </c>
      <c r="G37" s="31" t="n">
        <v>0</v>
      </c>
      <c r="H37" s="32" t="n">
        <v>2.6</v>
      </c>
      <c r="I37" s="32" t="n">
        <v>0</v>
      </c>
      <c r="J37" s="29" t="n">
        <v>1</v>
      </c>
      <c r="K37" s="30" t="n">
        <f aca="false">H37+J37</f>
        <v>3.6</v>
      </c>
      <c r="L37" s="45" t="n">
        <f aca="false">F37+K37</f>
        <v>3.6</v>
      </c>
      <c r="M37" s="45" t="n">
        <v>0</v>
      </c>
      <c r="N37" s="0"/>
    </row>
    <row r="38" s="34" customFormat="true" ht="15" hidden="false" customHeight="false" outlineLevel="0" collapsed="false">
      <c r="A38" s="20" t="s">
        <v>48</v>
      </c>
      <c r="B38" s="27"/>
      <c r="C38" s="28" t="n">
        <v>0.8</v>
      </c>
      <c r="D38" s="29" t="n">
        <v>14.8</v>
      </c>
      <c r="E38" s="29" t="n">
        <v>5.5</v>
      </c>
      <c r="F38" s="30" t="n">
        <f aca="false">D38+E38</f>
        <v>20.3</v>
      </c>
      <c r="G38" s="31" t="n">
        <v>0</v>
      </c>
      <c r="H38" s="32" t="n">
        <v>0</v>
      </c>
      <c r="I38" s="32" t="n">
        <v>0</v>
      </c>
      <c r="J38" s="29" t="n">
        <f aca="false">H38*37%</f>
        <v>0</v>
      </c>
      <c r="K38" s="30" t="n">
        <f aca="false">H38+J38</f>
        <v>0</v>
      </c>
      <c r="L38" s="45" t="n">
        <f aca="false">F38+K38</f>
        <v>20.3</v>
      </c>
      <c r="M38" s="45" t="n">
        <v>6</v>
      </c>
      <c r="N38" s="0"/>
    </row>
    <row r="39" s="34" customFormat="true" ht="15" hidden="false" customHeight="false" outlineLevel="0" collapsed="false">
      <c r="A39" s="20" t="s">
        <v>49</v>
      </c>
      <c r="B39" s="27"/>
      <c r="C39" s="28" t="n">
        <v>2</v>
      </c>
      <c r="D39" s="29" t="n">
        <v>73.2</v>
      </c>
      <c r="E39" s="29" t="n">
        <v>27.1</v>
      </c>
      <c r="F39" s="30" t="n">
        <f aca="false">D39+E39</f>
        <v>100.3</v>
      </c>
      <c r="G39" s="31" t="n">
        <v>0</v>
      </c>
      <c r="H39" s="32" t="n">
        <v>6.6</v>
      </c>
      <c r="I39" s="32" t="n">
        <v>0</v>
      </c>
      <c r="J39" s="29" t="n">
        <v>2.4</v>
      </c>
      <c r="K39" s="30" t="n">
        <f aca="false">H39+J39</f>
        <v>9</v>
      </c>
      <c r="L39" s="45" t="n">
        <f aca="false">F39+K39</f>
        <v>109.3</v>
      </c>
      <c r="M39" s="45" t="n">
        <v>5</v>
      </c>
      <c r="N39" s="0"/>
    </row>
    <row r="40" s="34" customFormat="true" ht="15" hidden="false" customHeight="false" outlineLevel="0" collapsed="false">
      <c r="A40" s="20" t="s">
        <v>50</v>
      </c>
      <c r="B40" s="27"/>
      <c r="C40" s="28" t="n">
        <v>1</v>
      </c>
      <c r="D40" s="29" t="n">
        <v>18.4</v>
      </c>
      <c r="E40" s="29" t="n">
        <v>6.8</v>
      </c>
      <c r="F40" s="30" t="n">
        <f aca="false">D40+E40</f>
        <v>25.2</v>
      </c>
      <c r="G40" s="31" t="n">
        <v>0</v>
      </c>
      <c r="H40" s="32" t="n">
        <v>0</v>
      </c>
      <c r="I40" s="32" t="n">
        <v>0</v>
      </c>
      <c r="J40" s="29" t="n">
        <f aca="false">H40*37%</f>
        <v>0</v>
      </c>
      <c r="K40" s="30" t="n">
        <f aca="false">H40+J40</f>
        <v>0</v>
      </c>
      <c r="L40" s="45" t="n">
        <f aca="false">F40+K40</f>
        <v>25.2</v>
      </c>
      <c r="M40" s="45" t="n">
        <v>10</v>
      </c>
      <c r="N40" s="0"/>
    </row>
    <row r="41" s="34" customFormat="true" ht="28.5" hidden="false" customHeight="false" outlineLevel="0" collapsed="false">
      <c r="A41" s="20" t="s">
        <v>51</v>
      </c>
      <c r="B41" s="27"/>
      <c r="C41" s="28" t="n">
        <v>0</v>
      </c>
      <c r="D41" s="29" t="n">
        <v>0</v>
      </c>
      <c r="E41" s="32" t="n">
        <f aca="false">D41*37%</f>
        <v>0</v>
      </c>
      <c r="F41" s="30" t="n">
        <v>0</v>
      </c>
      <c r="G41" s="31" t="n">
        <v>0.2</v>
      </c>
      <c r="H41" s="32" t="n">
        <v>8.9</v>
      </c>
      <c r="I41" s="32" t="n">
        <v>0</v>
      </c>
      <c r="J41" s="32" t="n">
        <v>3.3</v>
      </c>
      <c r="K41" s="30" t="n">
        <f aca="false">H41+J41</f>
        <v>12.2</v>
      </c>
      <c r="L41" s="45" t="n">
        <f aca="false">F41+K41</f>
        <v>12.2</v>
      </c>
      <c r="M41" s="45" t="n">
        <v>0</v>
      </c>
      <c r="N41" s="0"/>
    </row>
    <row r="42" s="34" customFormat="true" ht="15" hidden="false" customHeight="false" outlineLevel="0" collapsed="false">
      <c r="A42" s="20" t="s">
        <v>52</v>
      </c>
      <c r="B42" s="27"/>
      <c r="C42" s="28" t="n">
        <v>0</v>
      </c>
      <c r="D42" s="29" t="n">
        <v>0</v>
      </c>
      <c r="E42" s="32" t="n">
        <f aca="false">D42*37%</f>
        <v>0</v>
      </c>
      <c r="F42" s="30" t="n">
        <v>0</v>
      </c>
      <c r="G42" s="31" t="n">
        <v>0.2</v>
      </c>
      <c r="H42" s="32" t="n">
        <v>3.3</v>
      </c>
      <c r="I42" s="32" t="n">
        <v>0</v>
      </c>
      <c r="J42" s="32" t="n">
        <v>1.2</v>
      </c>
      <c r="K42" s="30" t="n">
        <f aca="false">H42+J42</f>
        <v>4.5</v>
      </c>
      <c r="L42" s="45" t="n">
        <f aca="false">F42+K42</f>
        <v>4.5</v>
      </c>
      <c r="M42" s="45" t="n">
        <v>0</v>
      </c>
      <c r="N42" s="0"/>
    </row>
    <row r="43" s="34" customFormat="true" ht="28.5" hidden="false" customHeight="false" outlineLevel="0" collapsed="false">
      <c r="A43" s="20" t="s">
        <v>53</v>
      </c>
      <c r="B43" s="27"/>
      <c r="C43" s="28" t="n">
        <v>1</v>
      </c>
      <c r="D43" s="29" t="n">
        <v>25.6</v>
      </c>
      <c r="E43" s="32" t="n">
        <v>9.5</v>
      </c>
      <c r="F43" s="30" t="n">
        <f aca="false">D43+E43</f>
        <v>35.1</v>
      </c>
      <c r="G43" s="31" t="n">
        <v>0</v>
      </c>
      <c r="H43" s="32" t="n">
        <v>4.6</v>
      </c>
      <c r="I43" s="32" t="n">
        <v>0</v>
      </c>
      <c r="J43" s="32" t="n">
        <v>1.7</v>
      </c>
      <c r="K43" s="30" t="n">
        <f aca="false">H43+J43</f>
        <v>6.3</v>
      </c>
      <c r="L43" s="45" t="n">
        <f aca="false">F43+K43</f>
        <v>41.4</v>
      </c>
      <c r="M43" s="45" t="n">
        <v>0</v>
      </c>
      <c r="N43" s="0"/>
    </row>
    <row r="44" s="34" customFormat="true" ht="15" hidden="false" customHeight="false" outlineLevel="0" collapsed="false">
      <c r="A44" s="20" t="s">
        <v>54</v>
      </c>
      <c r="B44" s="27"/>
      <c r="C44" s="28" t="n">
        <v>3</v>
      </c>
      <c r="D44" s="29" t="n">
        <v>49.6</v>
      </c>
      <c r="E44" s="32" t="n">
        <v>18.4</v>
      </c>
      <c r="F44" s="30" t="n">
        <f aca="false">D44+E44</f>
        <v>68</v>
      </c>
      <c r="G44" s="31" t="n">
        <v>2</v>
      </c>
      <c r="H44" s="32" t="n">
        <v>89.9</v>
      </c>
      <c r="I44" s="32" t="n">
        <v>0</v>
      </c>
      <c r="J44" s="32" t="n">
        <v>33.3</v>
      </c>
      <c r="K44" s="30" t="n">
        <f aca="false">H44+J44</f>
        <v>123.2</v>
      </c>
      <c r="L44" s="45" t="n">
        <f aca="false">F44+K44</f>
        <v>191.2</v>
      </c>
      <c r="M44" s="45" t="n">
        <v>0</v>
      </c>
      <c r="N44" s="0"/>
    </row>
    <row r="45" s="34" customFormat="true" ht="15" hidden="false" customHeight="false" outlineLevel="0" collapsed="false">
      <c r="A45" s="20" t="s">
        <v>55</v>
      </c>
      <c r="B45" s="27"/>
      <c r="C45" s="28" t="n">
        <v>0.8</v>
      </c>
      <c r="D45" s="29" t="n">
        <v>15.4</v>
      </c>
      <c r="E45" s="32" t="n">
        <v>5.7</v>
      </c>
      <c r="F45" s="30" t="n">
        <f aca="false">D45+E45</f>
        <v>21.1</v>
      </c>
      <c r="G45" s="31" t="n">
        <v>0</v>
      </c>
      <c r="H45" s="32" t="n">
        <v>0</v>
      </c>
      <c r="I45" s="32" t="n">
        <v>0</v>
      </c>
      <c r="J45" s="32" t="n">
        <f aca="false">H45*37%</f>
        <v>0</v>
      </c>
      <c r="K45" s="30" t="n">
        <f aca="false">H45+J45</f>
        <v>0</v>
      </c>
      <c r="L45" s="45" t="n">
        <f aca="false">F45+K45</f>
        <v>21.1</v>
      </c>
      <c r="M45" s="45" t="n">
        <v>0</v>
      </c>
      <c r="N45" s="0"/>
    </row>
    <row r="46" s="34" customFormat="true" ht="28.5" hidden="false" customHeight="false" outlineLevel="0" collapsed="false">
      <c r="A46" s="20" t="s">
        <v>56</v>
      </c>
      <c r="B46" s="27"/>
      <c r="C46" s="28" t="n">
        <v>0</v>
      </c>
      <c r="D46" s="29" t="n">
        <v>0</v>
      </c>
      <c r="E46" s="32" t="n">
        <f aca="false">D46*37%</f>
        <v>0</v>
      </c>
      <c r="F46" s="30" t="n">
        <f aca="false">D46+E46</f>
        <v>0</v>
      </c>
      <c r="G46" s="31" t="n">
        <v>0</v>
      </c>
      <c r="H46" s="32" t="n">
        <v>4.6</v>
      </c>
      <c r="I46" s="32" t="n">
        <v>0</v>
      </c>
      <c r="J46" s="32" t="n">
        <v>1.7</v>
      </c>
      <c r="K46" s="30" t="n">
        <f aca="false">H46+J46</f>
        <v>6.3</v>
      </c>
      <c r="L46" s="45" t="n">
        <f aca="false">F46+K46</f>
        <v>6.3</v>
      </c>
      <c r="M46" s="45" t="n">
        <v>0</v>
      </c>
      <c r="N46" s="0"/>
    </row>
    <row r="47" s="34" customFormat="true" ht="15" hidden="false" customHeight="false" outlineLevel="0" collapsed="false">
      <c r="A47" s="20" t="s">
        <v>57</v>
      </c>
      <c r="B47" s="27"/>
      <c r="C47" s="28" t="n">
        <v>2</v>
      </c>
      <c r="D47" s="29" t="n">
        <v>47.6</v>
      </c>
      <c r="E47" s="32" t="n">
        <v>17.6</v>
      </c>
      <c r="F47" s="30" t="n">
        <f aca="false">D47+E47</f>
        <v>65.2</v>
      </c>
      <c r="G47" s="31" t="n">
        <v>0.5</v>
      </c>
      <c r="H47" s="32" t="n">
        <v>42</v>
      </c>
      <c r="I47" s="32" t="n">
        <v>0</v>
      </c>
      <c r="J47" s="32" t="n">
        <v>15.5</v>
      </c>
      <c r="K47" s="30" t="n">
        <f aca="false">H47+J47</f>
        <v>57.5</v>
      </c>
      <c r="L47" s="45" t="n">
        <f aca="false">F47+K47</f>
        <v>122.7</v>
      </c>
      <c r="M47" s="45" t="n">
        <v>0</v>
      </c>
      <c r="N47" s="0"/>
    </row>
    <row r="48" s="34" customFormat="true" ht="15" hidden="false" customHeight="false" outlineLevel="0" collapsed="false">
      <c r="A48" s="20" t="s">
        <v>58</v>
      </c>
      <c r="B48" s="27"/>
      <c r="C48" s="28" t="n">
        <v>1</v>
      </c>
      <c r="D48" s="29" t="n">
        <v>31.5</v>
      </c>
      <c r="E48" s="32" t="n">
        <v>11.7</v>
      </c>
      <c r="F48" s="30" t="n">
        <f aca="false">D48+E48</f>
        <v>43.2</v>
      </c>
      <c r="G48" s="31" t="n">
        <v>0.2</v>
      </c>
      <c r="H48" s="32" t="n">
        <v>7.5</v>
      </c>
      <c r="I48" s="32" t="n">
        <v>0</v>
      </c>
      <c r="J48" s="32" t="n">
        <v>2.8</v>
      </c>
      <c r="K48" s="30" t="n">
        <f aca="false">H48+J48</f>
        <v>10.3</v>
      </c>
      <c r="L48" s="45" t="n">
        <f aca="false">F48+K48</f>
        <v>53.5</v>
      </c>
      <c r="M48" s="45" t="n">
        <v>0</v>
      </c>
      <c r="N48" s="0"/>
    </row>
    <row r="49" s="34" customFormat="true" ht="15" hidden="false" customHeight="false" outlineLevel="0" collapsed="false">
      <c r="A49" s="20" t="s">
        <v>59</v>
      </c>
      <c r="B49" s="27"/>
      <c r="C49" s="28" t="n">
        <v>0.9</v>
      </c>
      <c r="D49" s="29" t="n">
        <v>24</v>
      </c>
      <c r="E49" s="32" t="n">
        <v>8.9</v>
      </c>
      <c r="F49" s="30" t="n">
        <f aca="false">D49+E49</f>
        <v>32.9</v>
      </c>
      <c r="G49" s="31" t="n">
        <v>0</v>
      </c>
      <c r="H49" s="32" t="n">
        <v>4.9</v>
      </c>
      <c r="I49" s="32" t="n">
        <v>0</v>
      </c>
      <c r="J49" s="32" t="n">
        <v>1.8</v>
      </c>
      <c r="K49" s="30" t="n">
        <f aca="false">H49+J49</f>
        <v>6.7</v>
      </c>
      <c r="L49" s="45" t="n">
        <f aca="false">F49+K49</f>
        <v>39.6</v>
      </c>
      <c r="M49" s="45" t="n">
        <v>0</v>
      </c>
      <c r="N49" s="0"/>
    </row>
    <row r="50" s="34" customFormat="true" ht="15" hidden="false" customHeight="false" outlineLevel="0" collapsed="false">
      <c r="A50" s="20" t="s">
        <v>60</v>
      </c>
      <c r="B50" s="35"/>
      <c r="C50" s="28" t="n">
        <v>0.6</v>
      </c>
      <c r="D50" s="29" t="n">
        <v>12.5</v>
      </c>
      <c r="E50" s="32" t="n">
        <v>4.6</v>
      </c>
      <c r="F50" s="30" t="n">
        <f aca="false">D50+E50</f>
        <v>17.1</v>
      </c>
      <c r="G50" s="31" t="n">
        <v>1.4</v>
      </c>
      <c r="H50" s="32" t="n">
        <v>72.5</v>
      </c>
      <c r="I50" s="32" t="n">
        <v>0</v>
      </c>
      <c r="J50" s="32" t="n">
        <v>26.8</v>
      </c>
      <c r="K50" s="30" t="n">
        <f aca="false">H50+J50</f>
        <v>99.3</v>
      </c>
      <c r="L50" s="45" t="n">
        <f aca="false">F50+K50</f>
        <v>116.4</v>
      </c>
      <c r="M50" s="45" t="n">
        <v>0</v>
      </c>
      <c r="N50" s="0"/>
    </row>
    <row r="51" s="34" customFormat="true" ht="15" hidden="false" customHeight="false" outlineLevel="0" collapsed="false">
      <c r="A51" s="36" t="s">
        <v>61</v>
      </c>
      <c r="B51" s="37" t="n">
        <f aca="false">SUM(L51+M51)</f>
        <v>788.3</v>
      </c>
      <c r="C51" s="38" t="n">
        <f aca="false">SUM(C37:C50)</f>
        <v>13.1</v>
      </c>
      <c r="D51" s="39" t="n">
        <f aca="false">SUM(D37:D50)</f>
        <v>312.6</v>
      </c>
      <c r="E51" s="42" t="n">
        <f aca="false">SUM(E37:E50)</f>
        <v>115.8</v>
      </c>
      <c r="F51" s="40" t="n">
        <f aca="false">SUM(F37:F50)</f>
        <v>428.4</v>
      </c>
      <c r="G51" s="41" t="n">
        <f aca="false">SUM(G37:G50)</f>
        <v>4.5</v>
      </c>
      <c r="H51" s="42" t="n">
        <f aca="false">SUM(H37:H50)</f>
        <v>247.4</v>
      </c>
      <c r="I51" s="42" t="n">
        <f aca="false">SUM(I37:I50)</f>
        <v>0</v>
      </c>
      <c r="J51" s="42" t="n">
        <f aca="false">SUM(J37:J50)</f>
        <v>91.5</v>
      </c>
      <c r="K51" s="40" t="n">
        <f aca="false">SUM(K37:K50)</f>
        <v>338.9</v>
      </c>
      <c r="L51" s="43" t="n">
        <f aca="false">SUM(L37:L50)</f>
        <v>767.3</v>
      </c>
      <c r="M51" s="43" t="n">
        <f aca="false">SUM(M37:M50)</f>
        <v>21</v>
      </c>
      <c r="N51" s="0"/>
    </row>
    <row r="52" s="34" customFormat="true" ht="15" hidden="false" customHeight="false" outlineLevel="0" collapsed="false">
      <c r="A52" s="20" t="s">
        <v>62</v>
      </c>
      <c r="B52" s="52"/>
      <c r="C52" s="28" t="n">
        <v>1</v>
      </c>
      <c r="D52" s="29" t="n">
        <v>23.3</v>
      </c>
      <c r="E52" s="32" t="n">
        <v>8.7</v>
      </c>
      <c r="F52" s="30" t="n">
        <f aca="false">D52+E52</f>
        <v>32</v>
      </c>
      <c r="G52" s="31" t="n">
        <v>0.3</v>
      </c>
      <c r="H52" s="32" t="n">
        <v>16.1</v>
      </c>
      <c r="I52" s="32" t="n">
        <v>0</v>
      </c>
      <c r="J52" s="32" t="n">
        <v>6</v>
      </c>
      <c r="K52" s="30" t="n">
        <f aca="false">H52+J52</f>
        <v>22.1</v>
      </c>
      <c r="L52" s="45" t="n">
        <f aca="false">F52+K52</f>
        <v>54.1</v>
      </c>
      <c r="M52" s="45" t="n">
        <v>0</v>
      </c>
      <c r="N52" s="0"/>
    </row>
    <row r="53" s="34" customFormat="true" ht="15" hidden="false" customHeight="false" outlineLevel="0" collapsed="false">
      <c r="A53" s="36" t="s">
        <v>63</v>
      </c>
      <c r="B53" s="46" t="n">
        <f aca="false">SUM(L53+M53)</f>
        <v>54.1</v>
      </c>
      <c r="C53" s="38" t="n">
        <v>1</v>
      </c>
      <c r="D53" s="39" t="n">
        <v>23.3</v>
      </c>
      <c r="E53" s="42" t="n">
        <v>8.7</v>
      </c>
      <c r="F53" s="40" t="n">
        <v>32</v>
      </c>
      <c r="G53" s="41" t="n">
        <v>0.3</v>
      </c>
      <c r="H53" s="42" t="n">
        <v>16.1</v>
      </c>
      <c r="I53" s="42" t="n">
        <f aca="false">SUM(I37:I52)</f>
        <v>0</v>
      </c>
      <c r="J53" s="42" t="n">
        <v>6</v>
      </c>
      <c r="K53" s="40" t="n">
        <v>22.1</v>
      </c>
      <c r="L53" s="43" t="n">
        <v>54.1</v>
      </c>
      <c r="M53" s="43" t="n">
        <v>0</v>
      </c>
      <c r="N53" s="0"/>
    </row>
    <row r="54" s="34" customFormat="true" ht="15" hidden="false" customHeight="false" outlineLevel="0" collapsed="false">
      <c r="A54" s="20" t="s">
        <v>64</v>
      </c>
      <c r="B54" s="27"/>
      <c r="C54" s="28" t="n">
        <v>1</v>
      </c>
      <c r="D54" s="29" t="n">
        <v>15.4</v>
      </c>
      <c r="E54" s="29" t="n">
        <v>5.7</v>
      </c>
      <c r="F54" s="30" t="n">
        <f aca="false">D54+E54</f>
        <v>21.1</v>
      </c>
      <c r="G54" s="31" t="n">
        <v>0</v>
      </c>
      <c r="H54" s="32" t="n">
        <v>0</v>
      </c>
      <c r="I54" s="32" t="n">
        <v>0</v>
      </c>
      <c r="J54" s="29" t="n">
        <f aca="false">H54*37%</f>
        <v>0</v>
      </c>
      <c r="K54" s="30" t="n">
        <v>0</v>
      </c>
      <c r="L54" s="45" t="n">
        <f aca="false">F54+K54</f>
        <v>21.1</v>
      </c>
      <c r="M54" s="45" t="n">
        <v>6.5</v>
      </c>
      <c r="N54" s="0"/>
    </row>
    <row r="55" s="34" customFormat="true" ht="15" hidden="false" customHeight="false" outlineLevel="0" collapsed="false">
      <c r="A55" s="20" t="s">
        <v>65</v>
      </c>
      <c r="B55" s="27"/>
      <c r="C55" s="28" t="n">
        <v>0.5</v>
      </c>
      <c r="D55" s="29" t="n">
        <v>11.8</v>
      </c>
      <c r="E55" s="29" t="n">
        <v>4.4</v>
      </c>
      <c r="F55" s="30" t="n">
        <f aca="false">D55+E55</f>
        <v>16.2</v>
      </c>
      <c r="G55" s="31" t="n">
        <v>0</v>
      </c>
      <c r="H55" s="32" t="n">
        <v>0</v>
      </c>
      <c r="I55" s="32" t="n">
        <v>0</v>
      </c>
      <c r="J55" s="29" t="n">
        <f aca="false">H55*37%</f>
        <v>0</v>
      </c>
      <c r="K55" s="30" t="n">
        <f aca="false">H55+J55</f>
        <v>0</v>
      </c>
      <c r="L55" s="45" t="n">
        <f aca="false">F55+K55</f>
        <v>16.2</v>
      </c>
      <c r="M55" s="45" t="n">
        <v>0</v>
      </c>
      <c r="N55" s="0"/>
    </row>
    <row r="56" s="34" customFormat="true" ht="15" hidden="false" customHeight="false" outlineLevel="0" collapsed="false">
      <c r="A56" s="20" t="s">
        <v>66</v>
      </c>
      <c r="B56" s="27"/>
      <c r="C56" s="28" t="n">
        <v>3</v>
      </c>
      <c r="D56" s="29" t="n">
        <v>88.6</v>
      </c>
      <c r="E56" s="29" t="n">
        <v>32.8</v>
      </c>
      <c r="F56" s="30" t="n">
        <f aca="false">D56+E56</f>
        <v>121.4</v>
      </c>
      <c r="G56" s="31" t="n">
        <v>0</v>
      </c>
      <c r="H56" s="32" t="n">
        <v>0</v>
      </c>
      <c r="I56" s="32" t="n">
        <v>0</v>
      </c>
      <c r="J56" s="29" t="n">
        <f aca="false">H56*37%</f>
        <v>0</v>
      </c>
      <c r="K56" s="30" t="n">
        <f aca="false">H56+J56</f>
        <v>0</v>
      </c>
      <c r="L56" s="45" t="n">
        <f aca="false">F56+K56</f>
        <v>121.4</v>
      </c>
      <c r="M56" s="45" t="n">
        <v>30</v>
      </c>
      <c r="N56" s="0"/>
    </row>
    <row r="57" s="34" customFormat="true" ht="28.5" hidden="false" customHeight="false" outlineLevel="0" collapsed="false">
      <c r="A57" s="20" t="s">
        <v>67</v>
      </c>
      <c r="B57" s="27"/>
      <c r="C57" s="28" t="n">
        <v>2</v>
      </c>
      <c r="D57" s="29" t="n">
        <v>55.8</v>
      </c>
      <c r="E57" s="29" t="n">
        <v>20.6</v>
      </c>
      <c r="F57" s="30" t="n">
        <f aca="false">D57+E57</f>
        <v>76.4</v>
      </c>
      <c r="G57" s="31" t="n">
        <v>0.8</v>
      </c>
      <c r="H57" s="32" t="n">
        <v>29.5</v>
      </c>
      <c r="I57" s="32" t="n">
        <v>0</v>
      </c>
      <c r="J57" s="29" t="n">
        <v>10.9</v>
      </c>
      <c r="K57" s="30" t="n">
        <f aca="false">H57+J57</f>
        <v>40.4</v>
      </c>
      <c r="L57" s="45" t="n">
        <f aca="false">F57+K57</f>
        <v>116.8</v>
      </c>
      <c r="M57" s="45" t="n">
        <v>25</v>
      </c>
      <c r="N57" s="0"/>
    </row>
    <row r="58" s="34" customFormat="true" ht="28.5" hidden="false" customHeight="false" outlineLevel="0" collapsed="false">
      <c r="A58" s="20" t="s">
        <v>68</v>
      </c>
      <c r="B58" s="27"/>
      <c r="C58" s="28" t="n">
        <v>2.5</v>
      </c>
      <c r="D58" s="29" t="n">
        <v>67.3</v>
      </c>
      <c r="E58" s="32" t="n">
        <v>24.9</v>
      </c>
      <c r="F58" s="30" t="n">
        <f aca="false">D58+E58</f>
        <v>92.2</v>
      </c>
      <c r="G58" s="31" t="n">
        <v>0.5</v>
      </c>
      <c r="H58" s="32" t="n">
        <v>20.3</v>
      </c>
      <c r="I58" s="32" t="n">
        <v>0</v>
      </c>
      <c r="J58" s="32" t="n">
        <v>7.5</v>
      </c>
      <c r="K58" s="30" t="n">
        <f aca="false">H58+J58</f>
        <v>27.8</v>
      </c>
      <c r="L58" s="45" t="n">
        <f aca="false">F58+K58</f>
        <v>120</v>
      </c>
      <c r="M58" s="45" t="n">
        <v>0</v>
      </c>
      <c r="N58" s="0"/>
    </row>
    <row r="59" s="34" customFormat="true" ht="28.5" hidden="false" customHeight="false" outlineLevel="0" collapsed="false">
      <c r="A59" s="20" t="s">
        <v>69</v>
      </c>
      <c r="B59" s="27"/>
      <c r="C59" s="28" t="n">
        <v>0</v>
      </c>
      <c r="D59" s="29" t="n">
        <v>0</v>
      </c>
      <c r="E59" s="32" t="n">
        <f aca="false">D59*37%</f>
        <v>0</v>
      </c>
      <c r="F59" s="30" t="n">
        <f aca="false">D59+E59</f>
        <v>0</v>
      </c>
      <c r="G59" s="31" t="n">
        <v>1.7</v>
      </c>
      <c r="H59" s="32" t="n">
        <v>76.5</v>
      </c>
      <c r="I59" s="32" t="n">
        <v>0</v>
      </c>
      <c r="J59" s="32" t="n">
        <v>28.3</v>
      </c>
      <c r="K59" s="30" t="n">
        <f aca="false">H59+J59</f>
        <v>104.8</v>
      </c>
      <c r="L59" s="45" t="n">
        <f aca="false">F59+K59</f>
        <v>104.8</v>
      </c>
      <c r="M59" s="45" t="n">
        <v>0</v>
      </c>
      <c r="N59" s="0"/>
    </row>
    <row r="60" s="34" customFormat="true" ht="28.5" hidden="false" customHeight="false" outlineLevel="0" collapsed="false">
      <c r="A60" s="20" t="s">
        <v>70</v>
      </c>
      <c r="B60" s="27"/>
      <c r="C60" s="28" t="n">
        <v>6</v>
      </c>
      <c r="D60" s="29" t="n">
        <v>122.4</v>
      </c>
      <c r="E60" s="32" t="n">
        <v>45.3</v>
      </c>
      <c r="F60" s="30" t="n">
        <f aca="false">D60+E60</f>
        <v>167.7</v>
      </c>
      <c r="G60" s="31" t="n">
        <v>0</v>
      </c>
      <c r="H60" s="32" t="n">
        <v>0</v>
      </c>
      <c r="I60" s="32" t="n">
        <v>0</v>
      </c>
      <c r="J60" s="32" t="n">
        <f aca="false">H60*37%</f>
        <v>0</v>
      </c>
      <c r="K60" s="30" t="n">
        <f aca="false">H60+J60</f>
        <v>0</v>
      </c>
      <c r="L60" s="45" t="n">
        <f aca="false">F60+K60</f>
        <v>167.7</v>
      </c>
      <c r="M60" s="45" t="n">
        <v>0</v>
      </c>
      <c r="N60" s="0"/>
    </row>
    <row r="61" s="34" customFormat="true" ht="14.25" hidden="false" customHeight="true" outlineLevel="0" collapsed="false">
      <c r="A61" s="20" t="s">
        <v>71</v>
      </c>
      <c r="B61" s="27"/>
      <c r="C61" s="28" t="n">
        <v>0</v>
      </c>
      <c r="D61" s="29" t="n">
        <v>0</v>
      </c>
      <c r="E61" s="32" t="n">
        <f aca="false">D61*37%</f>
        <v>0</v>
      </c>
      <c r="F61" s="30" t="n">
        <f aca="false">D61+E61</f>
        <v>0</v>
      </c>
      <c r="G61" s="31" t="n">
        <v>0</v>
      </c>
      <c r="H61" s="32" t="n">
        <v>1.6</v>
      </c>
      <c r="I61" s="32" t="n">
        <v>0</v>
      </c>
      <c r="J61" s="32" t="n">
        <v>0.6</v>
      </c>
      <c r="K61" s="30" t="n">
        <f aca="false">H61+J61</f>
        <v>2.2</v>
      </c>
      <c r="L61" s="45" t="n">
        <f aca="false">F61+K61</f>
        <v>2.2</v>
      </c>
      <c r="M61" s="45" t="n">
        <v>0</v>
      </c>
      <c r="N61" s="0"/>
    </row>
    <row r="62" s="34" customFormat="true" ht="28.5" hidden="false" customHeight="false" outlineLevel="0" collapsed="false">
      <c r="A62" s="20" t="s">
        <v>72</v>
      </c>
      <c r="B62" s="27"/>
      <c r="C62" s="28" t="n">
        <v>0</v>
      </c>
      <c r="D62" s="29" t="n">
        <v>0</v>
      </c>
      <c r="E62" s="32" t="n">
        <f aca="false">D62*37%</f>
        <v>0</v>
      </c>
      <c r="F62" s="30" t="n">
        <f aca="false">D62+E62</f>
        <v>0</v>
      </c>
      <c r="G62" s="31" t="n">
        <v>0</v>
      </c>
      <c r="H62" s="32" t="n">
        <v>1</v>
      </c>
      <c r="I62" s="32" t="n">
        <v>0</v>
      </c>
      <c r="J62" s="32" t="n">
        <v>0.4</v>
      </c>
      <c r="K62" s="30" t="n">
        <f aca="false">H62+J62</f>
        <v>1.4</v>
      </c>
      <c r="L62" s="45" t="n">
        <f aca="false">F62+K62</f>
        <v>1.4</v>
      </c>
      <c r="M62" s="45" t="n">
        <v>0</v>
      </c>
      <c r="N62" s="0"/>
    </row>
    <row r="63" s="34" customFormat="true" ht="28.5" hidden="false" customHeight="false" outlineLevel="0" collapsed="false">
      <c r="A63" s="20" t="s">
        <v>73</v>
      </c>
      <c r="B63" s="35"/>
      <c r="C63" s="28" t="n">
        <v>5</v>
      </c>
      <c r="D63" s="29" t="n">
        <v>137.8</v>
      </c>
      <c r="E63" s="32" t="n">
        <v>51</v>
      </c>
      <c r="F63" s="30" t="n">
        <f aca="false">D63+E63</f>
        <v>188.8</v>
      </c>
      <c r="G63" s="31" t="n">
        <v>0</v>
      </c>
      <c r="H63" s="32" t="n">
        <v>3.6</v>
      </c>
      <c r="I63" s="32" t="n">
        <v>0</v>
      </c>
      <c r="J63" s="32" t="n">
        <v>1.3</v>
      </c>
      <c r="K63" s="30" t="n">
        <f aca="false">H63+J63</f>
        <v>4.9</v>
      </c>
      <c r="L63" s="45" t="n">
        <f aca="false">F63+K63</f>
        <v>193.7</v>
      </c>
      <c r="M63" s="45" t="n">
        <v>0</v>
      </c>
      <c r="N63" s="0"/>
    </row>
    <row r="64" s="34" customFormat="true" ht="15" hidden="false" customHeight="false" outlineLevel="0" collapsed="false">
      <c r="A64" s="36" t="s">
        <v>74</v>
      </c>
      <c r="B64" s="37" t="n">
        <f aca="false">SUM(L64+M64)</f>
        <v>926.8</v>
      </c>
      <c r="C64" s="38" t="n">
        <f aca="false">SUM(C54:C63)</f>
        <v>20</v>
      </c>
      <c r="D64" s="39" t="n">
        <f aca="false">SUM(D54:D63)</f>
        <v>499.1</v>
      </c>
      <c r="E64" s="42" t="n">
        <f aca="false">SUM(E54:E63)</f>
        <v>184.7</v>
      </c>
      <c r="F64" s="40" t="n">
        <f aca="false">SUM(F54:F63)</f>
        <v>683.8</v>
      </c>
      <c r="G64" s="41" t="n">
        <f aca="false">SUM(G54:G63)</f>
        <v>3</v>
      </c>
      <c r="H64" s="42" t="n">
        <f aca="false">SUM(H54:H63)</f>
        <v>132.5</v>
      </c>
      <c r="I64" s="42" t="n">
        <f aca="false">SUM(I54:I63)</f>
        <v>0</v>
      </c>
      <c r="J64" s="42" t="n">
        <f aca="false">SUM(J54:J63)</f>
        <v>49</v>
      </c>
      <c r="K64" s="40" t="n">
        <f aca="false">SUM(K54:K63)</f>
        <v>181.5</v>
      </c>
      <c r="L64" s="43" t="n">
        <f aca="false">SUM(L54:L63)</f>
        <v>865.3</v>
      </c>
      <c r="M64" s="43" t="n">
        <f aca="false">SUM(M54:M63)</f>
        <v>61.5</v>
      </c>
      <c r="N64" s="0"/>
    </row>
    <row r="65" s="34" customFormat="true" ht="28.5" hidden="false" customHeight="false" outlineLevel="0" collapsed="false">
      <c r="A65" s="20" t="s">
        <v>75</v>
      </c>
      <c r="B65" s="52"/>
      <c r="C65" s="28" t="n">
        <v>0.8</v>
      </c>
      <c r="D65" s="29" t="n">
        <v>16.7</v>
      </c>
      <c r="E65" s="32" t="n">
        <v>6.2</v>
      </c>
      <c r="F65" s="30" t="n">
        <f aca="false">D65+E65</f>
        <v>22.9</v>
      </c>
      <c r="G65" s="31" t="n">
        <v>0</v>
      </c>
      <c r="H65" s="32" t="n">
        <v>0</v>
      </c>
      <c r="I65" s="32" t="n">
        <v>0</v>
      </c>
      <c r="J65" s="32" t="n">
        <f aca="false">H65*37%</f>
        <v>0</v>
      </c>
      <c r="K65" s="30" t="n">
        <f aca="false">H65+J65</f>
        <v>0</v>
      </c>
      <c r="L65" s="45" t="n">
        <f aca="false">F65+K65</f>
        <v>22.9</v>
      </c>
      <c r="M65" s="45" t="n">
        <v>0</v>
      </c>
      <c r="N65" s="0"/>
    </row>
    <row r="66" s="34" customFormat="true" ht="15" hidden="false" customHeight="false" outlineLevel="0" collapsed="false">
      <c r="A66" s="36" t="s">
        <v>76</v>
      </c>
      <c r="B66" s="37" t="n">
        <f aca="false">SUM(L66+M66)</f>
        <v>22.9</v>
      </c>
      <c r="C66" s="38" t="n">
        <v>0.8</v>
      </c>
      <c r="D66" s="39" t="n">
        <v>16.7</v>
      </c>
      <c r="E66" s="42" t="n">
        <v>6.2</v>
      </c>
      <c r="F66" s="40" t="n">
        <v>22.9</v>
      </c>
      <c r="G66" s="41" t="n">
        <v>0</v>
      </c>
      <c r="H66" s="42" t="n">
        <v>0</v>
      </c>
      <c r="I66" s="42" t="n">
        <v>0</v>
      </c>
      <c r="J66" s="42" t="n">
        <v>0</v>
      </c>
      <c r="K66" s="40" t="n">
        <v>0</v>
      </c>
      <c r="L66" s="43" t="n">
        <v>22.9</v>
      </c>
      <c r="M66" s="43" t="n">
        <v>0</v>
      </c>
      <c r="N66" s="0"/>
    </row>
    <row r="67" s="34" customFormat="true" ht="28.5" hidden="false" customHeight="false" outlineLevel="0" collapsed="false">
      <c r="A67" s="20" t="s">
        <v>77</v>
      </c>
      <c r="B67" s="44"/>
      <c r="C67" s="28" t="n">
        <v>4.5</v>
      </c>
      <c r="D67" s="29" t="n">
        <v>59.1</v>
      </c>
      <c r="E67" s="29" t="n">
        <v>21.9</v>
      </c>
      <c r="F67" s="30" t="n">
        <f aca="false">D67+E67</f>
        <v>81</v>
      </c>
      <c r="G67" s="31" t="n">
        <v>1</v>
      </c>
      <c r="H67" s="32" t="n">
        <v>25.9</v>
      </c>
      <c r="I67" s="32" t="n">
        <v>0</v>
      </c>
      <c r="J67" s="29" t="n">
        <v>9.6</v>
      </c>
      <c r="K67" s="30" t="n">
        <f aca="false">H67+J67</f>
        <v>35.5</v>
      </c>
      <c r="L67" s="45" t="n">
        <f aca="false">F67+K67</f>
        <v>116.5</v>
      </c>
      <c r="M67" s="45" t="n">
        <v>15</v>
      </c>
      <c r="N67" s="0"/>
    </row>
    <row r="68" s="34" customFormat="true" ht="15" hidden="false" customHeight="false" outlineLevel="0" collapsed="false">
      <c r="A68" s="20" t="s">
        <v>78</v>
      </c>
      <c r="B68" s="27"/>
      <c r="C68" s="28" t="n">
        <v>1</v>
      </c>
      <c r="D68" s="29" t="n">
        <v>19.7</v>
      </c>
      <c r="E68" s="29" t="n">
        <v>7.3</v>
      </c>
      <c r="F68" s="30" t="n">
        <f aca="false">D68+E68</f>
        <v>27</v>
      </c>
      <c r="G68" s="31" t="n">
        <v>0</v>
      </c>
      <c r="H68" s="32" t="n">
        <v>32.5</v>
      </c>
      <c r="I68" s="32" t="n">
        <v>0</v>
      </c>
      <c r="J68" s="29" t="n">
        <v>12</v>
      </c>
      <c r="K68" s="30" t="n">
        <f aca="false">H68+J68</f>
        <v>44.5</v>
      </c>
      <c r="L68" s="45" t="n">
        <f aca="false">F68+K68</f>
        <v>71.5</v>
      </c>
      <c r="M68" s="45" t="n">
        <v>15.5</v>
      </c>
      <c r="N68" s="0"/>
    </row>
    <row r="69" s="34" customFormat="true" ht="15" hidden="false" customHeight="false" outlineLevel="0" collapsed="false">
      <c r="A69" s="20" t="s">
        <v>79</v>
      </c>
      <c r="B69" s="27"/>
      <c r="C69" s="28" t="n">
        <v>0.5</v>
      </c>
      <c r="D69" s="29" t="n">
        <v>8.5</v>
      </c>
      <c r="E69" s="29" t="n">
        <v>3.1</v>
      </c>
      <c r="F69" s="30" t="n">
        <f aca="false">D69+E69</f>
        <v>11.6</v>
      </c>
      <c r="G69" s="31" t="n">
        <v>0</v>
      </c>
      <c r="H69" s="32" t="n">
        <v>0</v>
      </c>
      <c r="I69" s="32" t="n">
        <v>0</v>
      </c>
      <c r="J69" s="29" t="n">
        <f aca="false">H69*37%</f>
        <v>0</v>
      </c>
      <c r="K69" s="30" t="n">
        <f aca="false">H69+J69</f>
        <v>0</v>
      </c>
      <c r="L69" s="45" t="n">
        <f aca="false">F69+K69</f>
        <v>11.6</v>
      </c>
      <c r="M69" s="45" t="n">
        <v>0</v>
      </c>
      <c r="N69" s="0"/>
    </row>
    <row r="70" s="34" customFormat="true" ht="28.5" hidden="false" customHeight="false" outlineLevel="0" collapsed="false">
      <c r="A70" s="20" t="s">
        <v>80</v>
      </c>
      <c r="B70" s="27"/>
      <c r="C70" s="28" t="n">
        <v>9.2</v>
      </c>
      <c r="D70" s="29" t="n">
        <v>252.7</v>
      </c>
      <c r="E70" s="29" t="n">
        <v>93.5</v>
      </c>
      <c r="F70" s="30" t="n">
        <f aca="false">D70+E70</f>
        <v>346.2</v>
      </c>
      <c r="G70" s="31" t="n">
        <v>0.4</v>
      </c>
      <c r="H70" s="32" t="n">
        <v>20.7</v>
      </c>
      <c r="I70" s="32" t="n">
        <v>0</v>
      </c>
      <c r="J70" s="29" t="n">
        <v>7.7</v>
      </c>
      <c r="K70" s="30" t="n">
        <f aca="false">H70+J70</f>
        <v>28.4</v>
      </c>
      <c r="L70" s="45" t="n">
        <f aca="false">F70+K70</f>
        <v>374.6</v>
      </c>
      <c r="M70" s="45" t="n">
        <v>0</v>
      </c>
      <c r="N70" s="0"/>
    </row>
    <row r="71" s="34" customFormat="true" ht="28.5" hidden="false" customHeight="false" outlineLevel="0" collapsed="false">
      <c r="A71" s="20" t="s">
        <v>81</v>
      </c>
      <c r="B71" s="27"/>
      <c r="C71" s="28" t="n">
        <v>3</v>
      </c>
      <c r="D71" s="29" t="n">
        <v>78.4</v>
      </c>
      <c r="E71" s="29" t="n">
        <v>29</v>
      </c>
      <c r="F71" s="30" t="n">
        <f aca="false">D71+E71</f>
        <v>107.4</v>
      </c>
      <c r="G71" s="31" t="n">
        <v>0.7</v>
      </c>
      <c r="H71" s="32" t="n">
        <v>21.3</v>
      </c>
      <c r="I71" s="32" t="n">
        <v>0</v>
      </c>
      <c r="J71" s="29" t="n">
        <v>7.9</v>
      </c>
      <c r="K71" s="30" t="n">
        <f aca="false">H71+J71</f>
        <v>29.2</v>
      </c>
      <c r="L71" s="45" t="n">
        <f aca="false">F71+K71</f>
        <v>136.6</v>
      </c>
      <c r="M71" s="45" t="n">
        <v>0</v>
      </c>
      <c r="N71" s="0"/>
    </row>
    <row r="72" s="34" customFormat="true" ht="15" hidden="false" customHeight="false" outlineLevel="0" collapsed="false">
      <c r="A72" s="20" t="s">
        <v>82</v>
      </c>
      <c r="B72" s="27"/>
      <c r="C72" s="28" t="n">
        <v>1</v>
      </c>
      <c r="D72" s="29" t="n">
        <v>13.1</v>
      </c>
      <c r="E72" s="29" t="n">
        <v>4.8</v>
      </c>
      <c r="F72" s="30" t="n">
        <f aca="false">D72+E72</f>
        <v>17.9</v>
      </c>
      <c r="G72" s="31" t="n">
        <v>0.3</v>
      </c>
      <c r="H72" s="32" t="n">
        <v>6.9</v>
      </c>
      <c r="I72" s="32" t="n">
        <v>0</v>
      </c>
      <c r="J72" s="29" t="n">
        <v>2.6</v>
      </c>
      <c r="K72" s="30" t="n">
        <f aca="false">H72+J72</f>
        <v>9.5</v>
      </c>
      <c r="L72" s="45" t="n">
        <f aca="false">F72+K72</f>
        <v>27.4</v>
      </c>
      <c r="M72" s="45" t="n">
        <v>0</v>
      </c>
      <c r="N72" s="0"/>
    </row>
    <row r="73" s="34" customFormat="true" ht="28.5" hidden="false" customHeight="false" outlineLevel="0" collapsed="false">
      <c r="A73" s="20" t="s">
        <v>83</v>
      </c>
      <c r="B73" s="27"/>
      <c r="C73" s="28" t="n">
        <v>1</v>
      </c>
      <c r="D73" s="29" t="n">
        <v>27.9</v>
      </c>
      <c r="E73" s="29" t="n">
        <v>10.3</v>
      </c>
      <c r="F73" s="30" t="n">
        <f aca="false">D73+E73</f>
        <v>38.2</v>
      </c>
      <c r="G73" s="31" t="n">
        <v>0.5</v>
      </c>
      <c r="H73" s="32" t="n">
        <v>44.3</v>
      </c>
      <c r="I73" s="32" t="n">
        <v>0</v>
      </c>
      <c r="J73" s="29" t="n">
        <v>16.4</v>
      </c>
      <c r="K73" s="30" t="n">
        <f aca="false">H73+J73</f>
        <v>60.7</v>
      </c>
      <c r="L73" s="45" t="n">
        <f aca="false">F73+K73</f>
        <v>98.9</v>
      </c>
      <c r="M73" s="45" t="n">
        <v>0</v>
      </c>
      <c r="N73" s="0"/>
    </row>
    <row r="74" s="34" customFormat="true" ht="29.25" hidden="false" customHeight="true" outlineLevel="0" collapsed="false">
      <c r="A74" s="20" t="s">
        <v>84</v>
      </c>
      <c r="B74" s="27"/>
      <c r="C74" s="28" t="n">
        <v>3</v>
      </c>
      <c r="D74" s="29" t="n">
        <v>76.5</v>
      </c>
      <c r="E74" s="29" t="n">
        <v>28.3</v>
      </c>
      <c r="F74" s="30" t="n">
        <f aca="false">D74+E74</f>
        <v>104.8</v>
      </c>
      <c r="G74" s="31" t="n">
        <v>0.1</v>
      </c>
      <c r="H74" s="32" t="n">
        <v>14.8</v>
      </c>
      <c r="I74" s="32" t="n">
        <v>0</v>
      </c>
      <c r="J74" s="29" t="n">
        <v>5.5</v>
      </c>
      <c r="K74" s="30" t="n">
        <f aca="false">H74+J74</f>
        <v>20.3</v>
      </c>
      <c r="L74" s="45" t="n">
        <f aca="false">F74+K74</f>
        <v>125.1</v>
      </c>
      <c r="M74" s="45" t="n">
        <v>0</v>
      </c>
      <c r="N74" s="0"/>
    </row>
    <row r="75" s="34" customFormat="true" ht="28.5" hidden="false" customHeight="false" outlineLevel="0" collapsed="false">
      <c r="A75" s="20" t="s">
        <v>85</v>
      </c>
      <c r="B75" s="27"/>
      <c r="C75" s="28" t="n">
        <v>0.8</v>
      </c>
      <c r="D75" s="29" t="n">
        <v>20.3</v>
      </c>
      <c r="E75" s="29" t="n">
        <v>7.5</v>
      </c>
      <c r="F75" s="30" t="n">
        <f aca="false">D75+E75</f>
        <v>27.8</v>
      </c>
      <c r="G75" s="31" t="n">
        <v>0</v>
      </c>
      <c r="H75" s="32" t="n">
        <v>17.4</v>
      </c>
      <c r="I75" s="32" t="n">
        <v>0</v>
      </c>
      <c r="J75" s="29" t="n">
        <v>6.4</v>
      </c>
      <c r="K75" s="30" t="n">
        <f aca="false">H75+J75</f>
        <v>23.8</v>
      </c>
      <c r="L75" s="45" t="n">
        <f aca="false">F75+K75</f>
        <v>51.6</v>
      </c>
      <c r="M75" s="45" t="n">
        <v>0</v>
      </c>
      <c r="N75" s="0"/>
    </row>
    <row r="76" s="34" customFormat="true" ht="28.5" hidden="false" customHeight="false" outlineLevel="0" collapsed="false">
      <c r="A76" s="20" t="s">
        <v>86</v>
      </c>
      <c r="B76" s="27"/>
      <c r="C76" s="28" t="n">
        <v>3.4</v>
      </c>
      <c r="D76" s="29" t="n">
        <v>82.4</v>
      </c>
      <c r="E76" s="29" t="n">
        <v>30.5</v>
      </c>
      <c r="F76" s="30" t="n">
        <f aca="false">D76+E76</f>
        <v>112.9</v>
      </c>
      <c r="G76" s="31" t="n">
        <v>0</v>
      </c>
      <c r="H76" s="32" t="n">
        <v>0</v>
      </c>
      <c r="I76" s="32" t="n">
        <v>0</v>
      </c>
      <c r="J76" s="29" t="n">
        <f aca="false">H76*37%</f>
        <v>0</v>
      </c>
      <c r="K76" s="30" t="n">
        <f aca="false">H76+J76</f>
        <v>0</v>
      </c>
      <c r="L76" s="45" t="n">
        <f aca="false">F76+K76</f>
        <v>112.9</v>
      </c>
      <c r="M76" s="45" t="n">
        <v>0</v>
      </c>
      <c r="N76" s="0"/>
    </row>
    <row r="77" s="34" customFormat="true" ht="28.5" hidden="false" customHeight="false" outlineLevel="0" collapsed="false">
      <c r="A77" s="53" t="s">
        <v>87</v>
      </c>
      <c r="B77" s="27"/>
      <c r="C77" s="28" t="n">
        <v>3</v>
      </c>
      <c r="D77" s="29" t="n">
        <v>77.4</v>
      </c>
      <c r="E77" s="29" t="n">
        <v>28.6</v>
      </c>
      <c r="F77" s="30" t="n">
        <f aca="false">D77+E77</f>
        <v>106</v>
      </c>
      <c r="G77" s="31" t="n">
        <v>0.5</v>
      </c>
      <c r="H77" s="32" t="n">
        <v>21.4</v>
      </c>
      <c r="I77" s="32" t="n">
        <v>0</v>
      </c>
      <c r="J77" s="29" t="n">
        <v>7.9</v>
      </c>
      <c r="K77" s="30" t="n">
        <f aca="false">H77+J77</f>
        <v>29.3</v>
      </c>
      <c r="L77" s="45" t="n">
        <f aca="false">F77+K77</f>
        <v>135.3</v>
      </c>
      <c r="M77" s="45" t="n">
        <v>0</v>
      </c>
      <c r="N77" s="0"/>
    </row>
    <row r="78" s="34" customFormat="true" ht="15" hidden="false" customHeight="false" outlineLevel="0" collapsed="false">
      <c r="A78" s="53" t="s">
        <v>88</v>
      </c>
      <c r="B78" s="27"/>
      <c r="C78" s="28" t="n">
        <v>0</v>
      </c>
      <c r="D78" s="29" t="n">
        <v>0</v>
      </c>
      <c r="E78" s="29" t="n">
        <f aca="false">D78*37%</f>
        <v>0</v>
      </c>
      <c r="F78" s="30" t="n">
        <f aca="false">D78+E78</f>
        <v>0</v>
      </c>
      <c r="G78" s="31" t="n">
        <v>0</v>
      </c>
      <c r="H78" s="32" t="n">
        <v>8.2</v>
      </c>
      <c r="I78" s="32" t="n">
        <v>0</v>
      </c>
      <c r="J78" s="29" t="n">
        <v>3</v>
      </c>
      <c r="K78" s="30" t="n">
        <f aca="false">H78+J78</f>
        <v>11.2</v>
      </c>
      <c r="L78" s="45" t="n">
        <f aca="false">F78+K78</f>
        <v>11.2</v>
      </c>
      <c r="M78" s="45" t="n">
        <v>0</v>
      </c>
      <c r="N78" s="0"/>
    </row>
    <row r="79" s="34" customFormat="true" ht="28.5" hidden="false" customHeight="false" outlineLevel="0" collapsed="false">
      <c r="A79" s="53" t="s">
        <v>89</v>
      </c>
      <c r="B79" s="27"/>
      <c r="C79" s="28" t="n">
        <v>2.5</v>
      </c>
      <c r="D79" s="29" t="n">
        <v>44</v>
      </c>
      <c r="E79" s="29" t="n">
        <v>16.3</v>
      </c>
      <c r="F79" s="30" t="n">
        <f aca="false">D79+E79</f>
        <v>60.3</v>
      </c>
      <c r="G79" s="31" t="n">
        <v>0</v>
      </c>
      <c r="H79" s="32" t="n">
        <v>5.9</v>
      </c>
      <c r="I79" s="32" t="n">
        <v>0</v>
      </c>
      <c r="J79" s="29" t="n">
        <v>2.2</v>
      </c>
      <c r="K79" s="30" t="n">
        <f aca="false">H79+J79</f>
        <v>8.1</v>
      </c>
      <c r="L79" s="45" t="n">
        <f aca="false">F79+K79</f>
        <v>68.4</v>
      </c>
      <c r="M79" s="45" t="n">
        <v>0</v>
      </c>
      <c r="N79" s="0"/>
    </row>
    <row r="80" s="34" customFormat="true" ht="28.5" hidden="false" customHeight="false" outlineLevel="0" collapsed="false">
      <c r="A80" s="53" t="s">
        <v>90</v>
      </c>
      <c r="B80" s="27"/>
      <c r="C80" s="28" t="n">
        <v>0</v>
      </c>
      <c r="D80" s="29" t="n">
        <v>0</v>
      </c>
      <c r="E80" s="29" t="n">
        <f aca="false">D80*37%</f>
        <v>0</v>
      </c>
      <c r="F80" s="30" t="n">
        <f aca="false">D80+E80</f>
        <v>0</v>
      </c>
      <c r="G80" s="31" t="n">
        <v>0</v>
      </c>
      <c r="H80" s="32" t="n">
        <v>13.5</v>
      </c>
      <c r="I80" s="32" t="n">
        <v>0</v>
      </c>
      <c r="J80" s="29" t="n">
        <v>5</v>
      </c>
      <c r="K80" s="30" t="n">
        <f aca="false">H80+J80</f>
        <v>18.5</v>
      </c>
      <c r="L80" s="45" t="n">
        <f aca="false">F80+K80</f>
        <v>18.5</v>
      </c>
      <c r="M80" s="45" t="n">
        <v>0</v>
      </c>
      <c r="N80" s="0"/>
    </row>
    <row r="81" s="34" customFormat="true" ht="42.75" hidden="false" customHeight="false" outlineLevel="0" collapsed="false">
      <c r="A81" s="20" t="s">
        <v>91</v>
      </c>
      <c r="B81" s="27"/>
      <c r="C81" s="28" t="n">
        <v>5</v>
      </c>
      <c r="D81" s="29" t="n">
        <v>116.5</v>
      </c>
      <c r="E81" s="29" t="n">
        <v>43.1</v>
      </c>
      <c r="F81" s="30" t="n">
        <f aca="false">D81+E81</f>
        <v>159.6</v>
      </c>
      <c r="G81" s="31" t="n">
        <v>0</v>
      </c>
      <c r="H81" s="32" t="n">
        <v>32.8</v>
      </c>
      <c r="I81" s="32" t="n">
        <v>0</v>
      </c>
      <c r="J81" s="29" t="n">
        <v>12.1</v>
      </c>
      <c r="K81" s="30" t="n">
        <f aca="false">H81+J81</f>
        <v>44.9</v>
      </c>
      <c r="L81" s="45" t="n">
        <f aca="false">F81+K81</f>
        <v>204.5</v>
      </c>
      <c r="M81" s="45" t="n">
        <v>0</v>
      </c>
      <c r="N81" s="0"/>
    </row>
    <row r="82" s="34" customFormat="true" ht="15" hidden="false" customHeight="false" outlineLevel="0" collapsed="false">
      <c r="A82" s="20" t="s">
        <v>92</v>
      </c>
      <c r="B82" s="27"/>
      <c r="C82" s="28" t="n">
        <v>2</v>
      </c>
      <c r="D82" s="29" t="n">
        <v>24.4</v>
      </c>
      <c r="E82" s="29" t="n">
        <v>9</v>
      </c>
      <c r="F82" s="30" t="n">
        <f aca="false">D82+E82</f>
        <v>33.4</v>
      </c>
      <c r="G82" s="31" t="n">
        <v>0</v>
      </c>
      <c r="H82" s="32" t="n">
        <v>10.2</v>
      </c>
      <c r="I82" s="32" t="n">
        <v>0</v>
      </c>
      <c r="J82" s="29" t="n">
        <v>3.8</v>
      </c>
      <c r="K82" s="30" t="n">
        <f aca="false">H82+J82</f>
        <v>14</v>
      </c>
      <c r="L82" s="45" t="n">
        <f aca="false">F82+K82</f>
        <v>47.4</v>
      </c>
      <c r="M82" s="45" t="n">
        <v>0</v>
      </c>
      <c r="N82" s="0"/>
    </row>
    <row r="83" s="34" customFormat="true" ht="15" hidden="false" customHeight="false" outlineLevel="0" collapsed="false">
      <c r="A83" s="36" t="s">
        <v>93</v>
      </c>
      <c r="B83" s="46" t="n">
        <f aca="false">SUM(L83+M83)</f>
        <v>1642.5</v>
      </c>
      <c r="C83" s="38" t="n">
        <f aca="false">SUM(C67:C82)</f>
        <v>39.9</v>
      </c>
      <c r="D83" s="39" t="n">
        <f aca="false">SUM(D67:D82)</f>
        <v>900.9</v>
      </c>
      <c r="E83" s="39" t="n">
        <f aca="false">SUM(E67:E82)</f>
        <v>333.2</v>
      </c>
      <c r="F83" s="40" t="n">
        <f aca="false">SUM(F67:F82)</f>
        <v>1234.1</v>
      </c>
      <c r="G83" s="41" t="n">
        <f aca="false">SUM(G67:G82)</f>
        <v>3.5</v>
      </c>
      <c r="H83" s="42" t="n">
        <f aca="false">SUM(H67:H82)</f>
        <v>275.8</v>
      </c>
      <c r="I83" s="42" t="n">
        <f aca="false">SUM(I67:I82)</f>
        <v>0</v>
      </c>
      <c r="J83" s="42" t="n">
        <f aca="false">SUM(J67:J82)</f>
        <v>102.1</v>
      </c>
      <c r="K83" s="40" t="n">
        <f aca="false">SUM(K67:K82)</f>
        <v>377.9</v>
      </c>
      <c r="L83" s="43" t="n">
        <f aca="false">SUM(L67:L82)</f>
        <v>1612</v>
      </c>
      <c r="M83" s="43" t="n">
        <f aca="false">SUM(M67:M82)</f>
        <v>30.5</v>
      </c>
      <c r="N83" s="0"/>
    </row>
    <row r="84" s="34" customFormat="true" ht="28.5" hidden="false" customHeight="false" outlineLevel="0" collapsed="false">
      <c r="A84" s="20" t="s">
        <v>94</v>
      </c>
      <c r="B84" s="27"/>
      <c r="C84" s="28" t="n">
        <v>2</v>
      </c>
      <c r="D84" s="29" t="n">
        <v>63.7</v>
      </c>
      <c r="E84" s="29" t="n">
        <v>23.6</v>
      </c>
      <c r="F84" s="30" t="n">
        <f aca="false">D84+E84</f>
        <v>87.3</v>
      </c>
      <c r="G84" s="31" t="n">
        <v>0</v>
      </c>
      <c r="H84" s="32" t="n">
        <v>20</v>
      </c>
      <c r="I84" s="32" t="n">
        <v>0</v>
      </c>
      <c r="J84" s="29" t="n">
        <v>7.4</v>
      </c>
      <c r="K84" s="30" t="n">
        <f aca="false">H84+J84</f>
        <v>27.4</v>
      </c>
      <c r="L84" s="45" t="n">
        <f aca="false">F84+K84</f>
        <v>114.7</v>
      </c>
      <c r="M84" s="45" t="n">
        <v>0</v>
      </c>
      <c r="N84" s="0"/>
    </row>
    <row r="85" s="34" customFormat="true" ht="15" hidden="false" customHeight="false" outlineLevel="0" collapsed="false">
      <c r="A85" s="36" t="s">
        <v>95</v>
      </c>
      <c r="B85" s="46" t="n">
        <f aca="false">SUM(L85+M85)</f>
        <v>114.7</v>
      </c>
      <c r="C85" s="38" t="n">
        <v>2</v>
      </c>
      <c r="D85" s="39" t="n">
        <v>63.7</v>
      </c>
      <c r="E85" s="39" t="n">
        <v>23.6</v>
      </c>
      <c r="F85" s="40" t="n">
        <v>87.3</v>
      </c>
      <c r="G85" s="41" t="n">
        <v>0</v>
      </c>
      <c r="H85" s="42" t="n">
        <v>20</v>
      </c>
      <c r="I85" s="42" t="n">
        <v>0</v>
      </c>
      <c r="J85" s="42" t="n">
        <v>7.4</v>
      </c>
      <c r="K85" s="40" t="n">
        <v>27.4</v>
      </c>
      <c r="L85" s="43" t="n">
        <v>114.7</v>
      </c>
      <c r="M85" s="43" t="n">
        <v>0</v>
      </c>
      <c r="N85" s="0"/>
    </row>
    <row r="86" s="34" customFormat="true" ht="15" hidden="false" customHeight="false" outlineLevel="0" collapsed="false">
      <c r="A86" s="20" t="s">
        <v>96</v>
      </c>
      <c r="B86" s="35"/>
      <c r="C86" s="28" t="n">
        <v>1</v>
      </c>
      <c r="D86" s="29" t="n">
        <v>24.6</v>
      </c>
      <c r="E86" s="29" t="n">
        <v>9.1</v>
      </c>
      <c r="F86" s="30" t="n">
        <f aca="false">D86+E86</f>
        <v>33.7</v>
      </c>
      <c r="G86" s="31" t="n">
        <v>0</v>
      </c>
      <c r="H86" s="32" t="n">
        <v>2.6</v>
      </c>
      <c r="I86" s="32" t="n">
        <v>0</v>
      </c>
      <c r="J86" s="29" t="n">
        <v>1</v>
      </c>
      <c r="K86" s="30" t="n">
        <f aca="false">H86+J86</f>
        <v>3.6</v>
      </c>
      <c r="L86" s="45" t="n">
        <f aca="false">F86+K86</f>
        <v>37.3</v>
      </c>
      <c r="M86" s="45" t="n">
        <v>12.5</v>
      </c>
      <c r="N86" s="0"/>
    </row>
    <row r="87" s="34" customFormat="true" ht="15" hidden="false" customHeight="false" outlineLevel="0" collapsed="false">
      <c r="A87" s="36" t="s">
        <v>97</v>
      </c>
      <c r="B87" s="37" t="n">
        <f aca="false">SUM(L87+M87)</f>
        <v>49.8</v>
      </c>
      <c r="C87" s="38" t="n">
        <v>1</v>
      </c>
      <c r="D87" s="39" t="n">
        <v>24.6</v>
      </c>
      <c r="E87" s="39" t="n">
        <v>9.1</v>
      </c>
      <c r="F87" s="40" t="n">
        <v>33.7</v>
      </c>
      <c r="G87" s="41" t="n">
        <v>0</v>
      </c>
      <c r="H87" s="42" t="n">
        <v>2.6</v>
      </c>
      <c r="I87" s="42" t="n">
        <v>0</v>
      </c>
      <c r="J87" s="42" t="n">
        <v>1</v>
      </c>
      <c r="K87" s="40" t="n">
        <v>3.6</v>
      </c>
      <c r="L87" s="43" t="n">
        <v>37.3</v>
      </c>
      <c r="M87" s="43" t="n">
        <v>12.5</v>
      </c>
      <c r="N87" s="0"/>
    </row>
    <row r="88" s="34" customFormat="true" ht="15" hidden="false" customHeight="false" outlineLevel="0" collapsed="false">
      <c r="A88" s="20" t="s">
        <v>98</v>
      </c>
      <c r="B88" s="44"/>
      <c r="C88" s="28" t="n">
        <v>1</v>
      </c>
      <c r="D88" s="29" t="n">
        <v>23.6</v>
      </c>
      <c r="E88" s="29" t="n">
        <v>8.7</v>
      </c>
      <c r="F88" s="30" t="n">
        <f aca="false">D88+E88</f>
        <v>32.3</v>
      </c>
      <c r="G88" s="31" t="n">
        <v>0</v>
      </c>
      <c r="H88" s="32" t="n">
        <v>0</v>
      </c>
      <c r="I88" s="32" t="n">
        <v>0</v>
      </c>
      <c r="J88" s="29" t="n">
        <f aca="false">H88*37%</f>
        <v>0</v>
      </c>
      <c r="K88" s="30" t="n">
        <f aca="false">H88+J88</f>
        <v>0</v>
      </c>
      <c r="L88" s="45" t="n">
        <f aca="false">F88+K88</f>
        <v>32.3</v>
      </c>
      <c r="M88" s="45" t="n">
        <v>10</v>
      </c>
      <c r="N88" s="0"/>
    </row>
    <row r="89" s="34" customFormat="true" ht="15" hidden="false" customHeight="false" outlineLevel="0" collapsed="false">
      <c r="A89" s="20" t="s">
        <v>99</v>
      </c>
      <c r="B89" s="27"/>
      <c r="C89" s="28" t="n">
        <v>0.5</v>
      </c>
      <c r="D89" s="29" t="n">
        <v>12.8</v>
      </c>
      <c r="E89" s="29" t="n">
        <v>4.7</v>
      </c>
      <c r="F89" s="30" t="n">
        <f aca="false">D89+E89</f>
        <v>17.5</v>
      </c>
      <c r="G89" s="31" t="n">
        <v>0.5</v>
      </c>
      <c r="H89" s="32" t="n">
        <v>22</v>
      </c>
      <c r="I89" s="32" t="n">
        <v>0</v>
      </c>
      <c r="J89" s="29" t="n">
        <v>8.1</v>
      </c>
      <c r="K89" s="30" t="n">
        <f aca="false">H89+J89</f>
        <v>30.1</v>
      </c>
      <c r="L89" s="45" t="n">
        <f aca="false">F89+K89</f>
        <v>47.6</v>
      </c>
      <c r="M89" s="45" t="n">
        <v>0</v>
      </c>
      <c r="N89" s="0"/>
    </row>
    <row r="90" s="34" customFormat="true" ht="15" hidden="false" customHeight="false" outlineLevel="0" collapsed="false">
      <c r="A90" s="20" t="s">
        <v>100</v>
      </c>
      <c r="B90" s="27"/>
      <c r="C90" s="28" t="n">
        <v>4</v>
      </c>
      <c r="D90" s="29" t="n">
        <v>93.5</v>
      </c>
      <c r="E90" s="29" t="n">
        <v>34.6</v>
      </c>
      <c r="F90" s="30" t="n">
        <f aca="false">D90+E90</f>
        <v>128.1</v>
      </c>
      <c r="G90" s="31" t="n">
        <v>1</v>
      </c>
      <c r="H90" s="32" t="n">
        <v>49.9</v>
      </c>
      <c r="I90" s="32" t="n">
        <v>0</v>
      </c>
      <c r="J90" s="29" t="n">
        <v>18.5</v>
      </c>
      <c r="K90" s="30" t="n">
        <f aca="false">H90+J90</f>
        <v>68.4</v>
      </c>
      <c r="L90" s="45" t="n">
        <f aca="false">F90+K90</f>
        <v>196.5</v>
      </c>
      <c r="M90" s="45" t="n">
        <v>0</v>
      </c>
      <c r="N90" s="0"/>
    </row>
    <row r="91" s="34" customFormat="true" ht="28.5" hidden="false" customHeight="false" outlineLevel="0" collapsed="false">
      <c r="A91" s="20" t="s">
        <v>101</v>
      </c>
      <c r="B91" s="27"/>
      <c r="C91" s="28" t="n">
        <v>1</v>
      </c>
      <c r="D91" s="29" t="n">
        <v>25.3</v>
      </c>
      <c r="E91" s="29" t="n">
        <v>9.4</v>
      </c>
      <c r="F91" s="30" t="n">
        <f aca="false">D91+E91</f>
        <v>34.7</v>
      </c>
      <c r="G91" s="31" t="n">
        <v>0</v>
      </c>
      <c r="H91" s="32" t="n">
        <v>0</v>
      </c>
      <c r="I91" s="32" t="n">
        <v>0</v>
      </c>
      <c r="J91" s="29" t="n">
        <f aca="false">H91*37%</f>
        <v>0</v>
      </c>
      <c r="K91" s="30" t="n">
        <f aca="false">H91+J91</f>
        <v>0</v>
      </c>
      <c r="L91" s="45" t="n">
        <f aca="false">F91+K91</f>
        <v>34.7</v>
      </c>
      <c r="M91" s="45" t="n">
        <v>0</v>
      </c>
      <c r="N91" s="0"/>
    </row>
    <row r="92" s="34" customFormat="true" ht="28.5" hidden="false" customHeight="false" outlineLevel="0" collapsed="false">
      <c r="A92" s="53" t="s">
        <v>102</v>
      </c>
      <c r="B92" s="27"/>
      <c r="C92" s="28" t="n">
        <v>0</v>
      </c>
      <c r="D92" s="29" t="n">
        <v>0</v>
      </c>
      <c r="E92" s="29" t="n">
        <f aca="false">D92*37%</f>
        <v>0</v>
      </c>
      <c r="F92" s="30" t="n">
        <f aca="false">D92+E92</f>
        <v>0</v>
      </c>
      <c r="G92" s="31" t="n">
        <v>0.2</v>
      </c>
      <c r="H92" s="32" t="n">
        <v>7.9</v>
      </c>
      <c r="I92" s="32" t="n">
        <v>0</v>
      </c>
      <c r="J92" s="29" t="n">
        <v>2.9</v>
      </c>
      <c r="K92" s="30" t="n">
        <f aca="false">H92+J92</f>
        <v>10.8</v>
      </c>
      <c r="L92" s="45" t="n">
        <f aca="false">F92+K92</f>
        <v>10.8</v>
      </c>
      <c r="M92" s="45" t="n">
        <v>0</v>
      </c>
      <c r="N92" s="0"/>
    </row>
    <row r="93" s="34" customFormat="true" ht="28.5" hidden="false" customHeight="false" outlineLevel="0" collapsed="false">
      <c r="A93" s="53" t="s">
        <v>103</v>
      </c>
      <c r="B93" s="35"/>
      <c r="C93" s="28" t="n">
        <v>1</v>
      </c>
      <c r="D93" s="29" t="n">
        <v>19.4</v>
      </c>
      <c r="E93" s="29" t="n">
        <v>7.2</v>
      </c>
      <c r="F93" s="30" t="n">
        <f aca="false">D93+E93</f>
        <v>26.6</v>
      </c>
      <c r="G93" s="31" t="n">
        <v>0</v>
      </c>
      <c r="H93" s="32" t="n">
        <v>7.9</v>
      </c>
      <c r="I93" s="32" t="n">
        <v>0</v>
      </c>
      <c r="J93" s="29" t="n">
        <v>2.9</v>
      </c>
      <c r="K93" s="30" t="n">
        <f aca="false">H93+J93</f>
        <v>10.8</v>
      </c>
      <c r="L93" s="45" t="n">
        <f aca="false">F93+K93</f>
        <v>37.4</v>
      </c>
      <c r="M93" s="45" t="n">
        <v>0</v>
      </c>
      <c r="N93" s="0"/>
    </row>
    <row r="94" s="34" customFormat="true" ht="15" hidden="false" customHeight="false" outlineLevel="0" collapsed="false">
      <c r="A94" s="54" t="s">
        <v>104</v>
      </c>
      <c r="B94" s="37" t="n">
        <f aca="false">SUM(L94+M94)</f>
        <v>369.3</v>
      </c>
      <c r="C94" s="38" t="n">
        <f aca="false">SUM(C88:C93)</f>
        <v>7.5</v>
      </c>
      <c r="D94" s="39" t="n">
        <f aca="false">SUM(D88:D93)</f>
        <v>174.6</v>
      </c>
      <c r="E94" s="39" t="n">
        <f aca="false">SUM(E88:E93)</f>
        <v>64.6</v>
      </c>
      <c r="F94" s="40" t="n">
        <f aca="false">SUM(F88:F93)</f>
        <v>239.2</v>
      </c>
      <c r="G94" s="41" t="n">
        <f aca="false">SUM(G88:G93)</f>
        <v>1.7</v>
      </c>
      <c r="H94" s="42" t="n">
        <f aca="false">SUM(H88:H93)</f>
        <v>87.7</v>
      </c>
      <c r="I94" s="42" t="n">
        <f aca="false">SUM(I88:I93)</f>
        <v>0</v>
      </c>
      <c r="J94" s="42" t="n">
        <f aca="false">SUM(J88:J93)</f>
        <v>32.4</v>
      </c>
      <c r="K94" s="40" t="n">
        <f aca="false">SUM(K88:K93)</f>
        <v>120.1</v>
      </c>
      <c r="L94" s="43" t="n">
        <f aca="false">SUM(L88:L93)</f>
        <v>359.3</v>
      </c>
      <c r="M94" s="43" t="n">
        <f aca="false">SUM(M88:M93)</f>
        <v>10</v>
      </c>
      <c r="N94" s="0"/>
    </row>
    <row r="95" s="34" customFormat="true" ht="15" hidden="false" customHeight="false" outlineLevel="0" collapsed="false">
      <c r="A95" s="53" t="s">
        <v>105</v>
      </c>
      <c r="B95" s="52"/>
      <c r="C95" s="28" t="n">
        <v>1</v>
      </c>
      <c r="D95" s="29" t="n">
        <v>15.4</v>
      </c>
      <c r="E95" s="29" t="n">
        <v>5.7</v>
      </c>
      <c r="F95" s="30" t="n">
        <f aca="false">D95+E95</f>
        <v>21.1</v>
      </c>
      <c r="G95" s="31" t="n">
        <v>0</v>
      </c>
      <c r="H95" s="32" t="n">
        <v>0</v>
      </c>
      <c r="I95" s="32" t="n">
        <v>0</v>
      </c>
      <c r="J95" s="29" t="n">
        <f aca="false">H95*37%</f>
        <v>0</v>
      </c>
      <c r="K95" s="30" t="n">
        <f aca="false">H95+J95</f>
        <v>0</v>
      </c>
      <c r="L95" s="45" t="n">
        <f aca="false">F95+K95</f>
        <v>21.1</v>
      </c>
      <c r="M95" s="45" t="n">
        <v>0</v>
      </c>
      <c r="N95" s="0"/>
    </row>
    <row r="96" s="34" customFormat="true" ht="15" hidden="false" customHeight="false" outlineLevel="0" collapsed="false">
      <c r="A96" s="54" t="s">
        <v>106</v>
      </c>
      <c r="B96" s="37" t="n">
        <f aca="false">SUM(L96+M96)</f>
        <v>21.1</v>
      </c>
      <c r="C96" s="38" t="n">
        <v>1</v>
      </c>
      <c r="D96" s="39" t="n">
        <v>15.4</v>
      </c>
      <c r="E96" s="39" t="n">
        <v>5.7</v>
      </c>
      <c r="F96" s="40" t="n">
        <v>21.1</v>
      </c>
      <c r="G96" s="41" t="n">
        <v>0</v>
      </c>
      <c r="H96" s="42" t="n">
        <v>0</v>
      </c>
      <c r="I96" s="42" t="n">
        <v>0</v>
      </c>
      <c r="J96" s="42" t="n">
        <v>0</v>
      </c>
      <c r="K96" s="40" t="n">
        <v>0</v>
      </c>
      <c r="L96" s="43" t="n">
        <v>21.1</v>
      </c>
      <c r="M96" s="43" t="n">
        <v>0</v>
      </c>
      <c r="N96" s="0"/>
    </row>
    <row r="97" s="34" customFormat="true" ht="15" hidden="false" customHeight="false" outlineLevel="0" collapsed="false">
      <c r="A97" s="20" t="s">
        <v>107</v>
      </c>
      <c r="B97" s="44"/>
      <c r="C97" s="28" t="n">
        <v>0.5</v>
      </c>
      <c r="D97" s="29" t="n">
        <v>8.9</v>
      </c>
      <c r="E97" s="29" t="n">
        <v>3.3</v>
      </c>
      <c r="F97" s="30" t="n">
        <f aca="false">D97+E97</f>
        <v>12.2</v>
      </c>
      <c r="G97" s="31" t="n">
        <v>0</v>
      </c>
      <c r="H97" s="32" t="n">
        <v>0</v>
      </c>
      <c r="I97" s="32" t="n">
        <v>0</v>
      </c>
      <c r="J97" s="32" t="n">
        <f aca="false">H97*37%</f>
        <v>0</v>
      </c>
      <c r="K97" s="30" t="n">
        <f aca="false">H97+J97</f>
        <v>0</v>
      </c>
      <c r="L97" s="45" t="n">
        <f aca="false">F97+K97</f>
        <v>12.2</v>
      </c>
      <c r="M97" s="45" t="n">
        <v>6</v>
      </c>
      <c r="N97" s="0"/>
    </row>
    <row r="98" s="34" customFormat="true" ht="15" hidden="false" customHeight="false" outlineLevel="0" collapsed="false">
      <c r="A98" s="20" t="s">
        <v>108</v>
      </c>
      <c r="B98" s="27"/>
      <c r="C98" s="28" t="n">
        <v>1</v>
      </c>
      <c r="D98" s="29" t="n">
        <v>19</v>
      </c>
      <c r="E98" s="29" t="n">
        <v>7</v>
      </c>
      <c r="F98" s="30" t="n">
        <f aca="false">D98+E98</f>
        <v>26</v>
      </c>
      <c r="G98" s="31" t="n">
        <v>0</v>
      </c>
      <c r="H98" s="32" t="n">
        <v>0</v>
      </c>
      <c r="I98" s="32" t="n">
        <v>0</v>
      </c>
      <c r="J98" s="29" t="n">
        <f aca="false">H98*37%</f>
        <v>0</v>
      </c>
      <c r="K98" s="30" t="n">
        <f aca="false">H98+J98</f>
        <v>0</v>
      </c>
      <c r="L98" s="45" t="n">
        <f aca="false">F98+K98</f>
        <v>26</v>
      </c>
      <c r="M98" s="45" t="n">
        <v>1</v>
      </c>
      <c r="N98" s="0"/>
    </row>
    <row r="99" s="34" customFormat="true" ht="28.5" hidden="false" customHeight="false" outlineLevel="0" collapsed="false">
      <c r="A99" s="20" t="s">
        <v>109</v>
      </c>
      <c r="B99" s="27"/>
      <c r="C99" s="28" t="n">
        <v>2</v>
      </c>
      <c r="D99" s="29" t="n">
        <v>47.3</v>
      </c>
      <c r="E99" s="29" t="n">
        <v>17.5</v>
      </c>
      <c r="F99" s="30" t="n">
        <f aca="false">D99+E99</f>
        <v>64.8</v>
      </c>
      <c r="G99" s="31" t="n">
        <v>0.5</v>
      </c>
      <c r="H99" s="32" t="n">
        <v>13.8</v>
      </c>
      <c r="I99" s="32" t="n">
        <v>0</v>
      </c>
      <c r="J99" s="29" t="n">
        <v>5.1</v>
      </c>
      <c r="K99" s="30" t="n">
        <f aca="false">H99+J99</f>
        <v>18.9</v>
      </c>
      <c r="L99" s="45" t="n">
        <f aca="false">F99+K99</f>
        <v>83.7</v>
      </c>
      <c r="M99" s="45" t="n">
        <v>0</v>
      </c>
      <c r="N99" s="0"/>
    </row>
    <row r="100" s="34" customFormat="true" ht="15" hidden="false" customHeight="false" outlineLevel="0" collapsed="false">
      <c r="A100" s="20" t="s">
        <v>110</v>
      </c>
      <c r="B100" s="27"/>
      <c r="C100" s="28" t="n">
        <v>3</v>
      </c>
      <c r="D100" s="29" t="n">
        <v>68.3</v>
      </c>
      <c r="E100" s="29" t="n">
        <v>25.3</v>
      </c>
      <c r="F100" s="30" t="n">
        <f aca="false">D100+E100</f>
        <v>93.6</v>
      </c>
      <c r="G100" s="31" t="n">
        <v>1.9</v>
      </c>
      <c r="H100" s="32" t="n">
        <v>45.9</v>
      </c>
      <c r="I100" s="32" t="n">
        <v>0</v>
      </c>
      <c r="J100" s="29" t="n">
        <v>17</v>
      </c>
      <c r="K100" s="30" t="n">
        <f aca="false">H100+J100</f>
        <v>62.9</v>
      </c>
      <c r="L100" s="45" t="n">
        <f aca="false">F100+K100</f>
        <v>156.5</v>
      </c>
      <c r="M100" s="45" t="n">
        <v>0</v>
      </c>
      <c r="N100" s="0"/>
    </row>
    <row r="101" s="34" customFormat="true" ht="28.5" hidden="false" customHeight="false" outlineLevel="0" collapsed="false">
      <c r="A101" s="20" t="s">
        <v>111</v>
      </c>
      <c r="B101" s="27"/>
      <c r="C101" s="28" t="n">
        <v>0</v>
      </c>
      <c r="D101" s="29" t="n">
        <v>0</v>
      </c>
      <c r="E101" s="29" t="n">
        <f aca="false">D101*37%</f>
        <v>0</v>
      </c>
      <c r="F101" s="30" t="n">
        <f aca="false">D101+E101</f>
        <v>0</v>
      </c>
      <c r="G101" s="31" t="n">
        <v>0</v>
      </c>
      <c r="H101" s="32" t="n">
        <v>3.3</v>
      </c>
      <c r="I101" s="32" t="n">
        <v>0</v>
      </c>
      <c r="J101" s="29" t="n">
        <v>1.2</v>
      </c>
      <c r="K101" s="30" t="n">
        <f aca="false">H101+J101</f>
        <v>4.5</v>
      </c>
      <c r="L101" s="45" t="n">
        <f aca="false">F101+K101</f>
        <v>4.5</v>
      </c>
      <c r="M101" s="45" t="n">
        <v>0</v>
      </c>
      <c r="N101" s="0"/>
    </row>
    <row r="102" s="34" customFormat="true" ht="15" hidden="false" customHeight="false" outlineLevel="0" collapsed="false">
      <c r="A102" s="20" t="s">
        <v>112</v>
      </c>
      <c r="B102" s="27"/>
      <c r="C102" s="28" t="n">
        <v>3</v>
      </c>
      <c r="D102" s="29" t="n">
        <v>36.8</v>
      </c>
      <c r="E102" s="29" t="n">
        <v>13.6</v>
      </c>
      <c r="F102" s="30" t="n">
        <f aca="false">D102+E102</f>
        <v>50.4</v>
      </c>
      <c r="G102" s="31" t="n">
        <v>0.4</v>
      </c>
      <c r="H102" s="32" t="n">
        <v>17.4</v>
      </c>
      <c r="I102" s="32" t="n">
        <v>0</v>
      </c>
      <c r="J102" s="29" t="n">
        <v>6.4</v>
      </c>
      <c r="K102" s="30" t="n">
        <f aca="false">H102+J102</f>
        <v>23.8</v>
      </c>
      <c r="L102" s="45" t="n">
        <f aca="false">F102+K102</f>
        <v>74.2</v>
      </c>
      <c r="M102" s="45" t="n">
        <v>0</v>
      </c>
      <c r="N102" s="0"/>
    </row>
    <row r="103" s="34" customFormat="true" ht="15" hidden="false" customHeight="false" outlineLevel="0" collapsed="false">
      <c r="A103" s="20" t="s">
        <v>113</v>
      </c>
      <c r="B103" s="27"/>
      <c r="C103" s="28" t="n">
        <v>0</v>
      </c>
      <c r="D103" s="29" t="n">
        <v>0</v>
      </c>
      <c r="E103" s="29" t="n">
        <f aca="false">D103*37%</f>
        <v>0</v>
      </c>
      <c r="F103" s="30" t="n">
        <f aca="false">D103+E103</f>
        <v>0</v>
      </c>
      <c r="G103" s="31" t="n">
        <v>0.1</v>
      </c>
      <c r="H103" s="32" t="n">
        <v>6.2</v>
      </c>
      <c r="I103" s="32" t="n">
        <v>0</v>
      </c>
      <c r="J103" s="29" t="n">
        <v>2.3</v>
      </c>
      <c r="K103" s="30" t="n">
        <f aca="false">H103+J103</f>
        <v>8.5</v>
      </c>
      <c r="L103" s="45" t="n">
        <f aca="false">F103+K103</f>
        <v>8.5</v>
      </c>
      <c r="M103" s="45" t="n">
        <v>0</v>
      </c>
      <c r="N103" s="0"/>
    </row>
    <row r="104" s="34" customFormat="true" ht="28.5" hidden="false" customHeight="false" outlineLevel="0" collapsed="false">
      <c r="A104" s="20" t="s">
        <v>114</v>
      </c>
      <c r="B104" s="27"/>
      <c r="C104" s="28" t="n">
        <v>1</v>
      </c>
      <c r="D104" s="29" t="n">
        <v>22</v>
      </c>
      <c r="E104" s="29" t="n">
        <v>8.1</v>
      </c>
      <c r="F104" s="30" t="n">
        <f aca="false">D104+E104</f>
        <v>30.1</v>
      </c>
      <c r="G104" s="31" t="n">
        <v>0.5</v>
      </c>
      <c r="H104" s="32" t="n">
        <v>14.8</v>
      </c>
      <c r="I104" s="32" t="n">
        <v>0</v>
      </c>
      <c r="J104" s="29" t="n">
        <v>5.5</v>
      </c>
      <c r="K104" s="30" t="n">
        <f aca="false">H104+J104</f>
        <v>20.3</v>
      </c>
      <c r="L104" s="45" t="n">
        <f aca="false">F104+K104</f>
        <v>50.4</v>
      </c>
      <c r="M104" s="45" t="n">
        <v>0</v>
      </c>
      <c r="N104" s="0"/>
    </row>
    <row r="105" s="34" customFormat="true" ht="15" hidden="false" customHeight="false" outlineLevel="0" collapsed="false">
      <c r="A105" s="20" t="s">
        <v>115</v>
      </c>
      <c r="B105" s="27"/>
      <c r="C105" s="28" t="n">
        <v>0</v>
      </c>
      <c r="D105" s="29" t="n">
        <v>0</v>
      </c>
      <c r="E105" s="29" t="n">
        <f aca="false">D105*37%</f>
        <v>0</v>
      </c>
      <c r="F105" s="30" t="n">
        <f aca="false">D105+E105</f>
        <v>0</v>
      </c>
      <c r="G105" s="31" t="n">
        <v>0.2</v>
      </c>
      <c r="H105" s="32" t="n">
        <v>13.5</v>
      </c>
      <c r="I105" s="32" t="n">
        <v>0</v>
      </c>
      <c r="J105" s="29" t="n">
        <v>5</v>
      </c>
      <c r="K105" s="30" t="n">
        <f aca="false">H105+J105</f>
        <v>18.5</v>
      </c>
      <c r="L105" s="45" t="n">
        <f aca="false">F105+K105</f>
        <v>18.5</v>
      </c>
      <c r="M105" s="45" t="n">
        <v>0</v>
      </c>
      <c r="N105" s="0"/>
    </row>
    <row r="106" s="34" customFormat="true" ht="15" hidden="false" customHeight="false" outlineLevel="0" collapsed="false">
      <c r="A106" s="20" t="s">
        <v>116</v>
      </c>
      <c r="B106" s="27"/>
      <c r="C106" s="28" t="n">
        <v>0</v>
      </c>
      <c r="D106" s="29" t="n">
        <v>0</v>
      </c>
      <c r="E106" s="29" t="n">
        <f aca="false">D106*37%</f>
        <v>0</v>
      </c>
      <c r="F106" s="30" t="n">
        <f aca="false">D106+E106</f>
        <v>0</v>
      </c>
      <c r="G106" s="31" t="n">
        <v>0</v>
      </c>
      <c r="H106" s="32" t="n">
        <v>12.5</v>
      </c>
      <c r="I106" s="32" t="n">
        <v>0</v>
      </c>
      <c r="J106" s="29" t="n">
        <v>4.6</v>
      </c>
      <c r="K106" s="30" t="n">
        <f aca="false">H106+J106</f>
        <v>17.1</v>
      </c>
      <c r="L106" s="45" t="n">
        <f aca="false">F106+K106</f>
        <v>17.1</v>
      </c>
      <c r="M106" s="45" t="n">
        <v>0</v>
      </c>
      <c r="N106" s="0"/>
    </row>
    <row r="107" s="34" customFormat="true" ht="28.5" hidden="false" customHeight="false" outlineLevel="0" collapsed="false">
      <c r="A107" s="20" t="s">
        <v>117</v>
      </c>
      <c r="B107" s="27"/>
      <c r="C107" s="28" t="n">
        <v>0.5</v>
      </c>
      <c r="D107" s="29" t="n">
        <v>9.2</v>
      </c>
      <c r="E107" s="29" t="n">
        <v>3.4</v>
      </c>
      <c r="F107" s="30" t="n">
        <f aca="false">D107+E107</f>
        <v>12.6</v>
      </c>
      <c r="G107" s="31" t="n">
        <v>0</v>
      </c>
      <c r="H107" s="32" t="n">
        <v>8.9</v>
      </c>
      <c r="I107" s="32" t="n">
        <v>0</v>
      </c>
      <c r="J107" s="29" t="n">
        <v>3.3</v>
      </c>
      <c r="K107" s="30" t="n">
        <f aca="false">H107+J107</f>
        <v>12.2</v>
      </c>
      <c r="L107" s="45" t="n">
        <f aca="false">F107+K107</f>
        <v>24.8</v>
      </c>
      <c r="M107" s="45" t="n">
        <v>0</v>
      </c>
      <c r="N107" s="0"/>
    </row>
    <row r="108" s="34" customFormat="true" ht="28.5" hidden="false" customHeight="false" outlineLevel="0" collapsed="false">
      <c r="A108" s="20" t="s">
        <v>118</v>
      </c>
      <c r="B108" s="27"/>
      <c r="C108" s="28" t="n">
        <v>0.5</v>
      </c>
      <c r="D108" s="29" t="n">
        <v>13.1</v>
      </c>
      <c r="E108" s="29" t="n">
        <v>4.8</v>
      </c>
      <c r="F108" s="30" t="n">
        <f aca="false">D108+E108</f>
        <v>17.9</v>
      </c>
      <c r="G108" s="31" t="n">
        <v>0</v>
      </c>
      <c r="H108" s="32" t="n">
        <v>0</v>
      </c>
      <c r="I108" s="32" t="n">
        <v>0</v>
      </c>
      <c r="J108" s="29" t="n">
        <f aca="false">H108*37%</f>
        <v>0</v>
      </c>
      <c r="K108" s="30" t="n">
        <f aca="false">H108+I108+J108</f>
        <v>0</v>
      </c>
      <c r="L108" s="45" t="n">
        <f aca="false">F108+K108</f>
        <v>17.9</v>
      </c>
      <c r="M108" s="45" t="n">
        <v>0</v>
      </c>
      <c r="N108" s="0"/>
    </row>
    <row r="109" s="34" customFormat="true" ht="15" hidden="false" customHeight="false" outlineLevel="0" collapsed="false">
      <c r="A109" s="20" t="s">
        <v>119</v>
      </c>
      <c r="B109" s="27"/>
      <c r="C109" s="28" t="n">
        <v>0</v>
      </c>
      <c r="D109" s="29" t="n">
        <v>0</v>
      </c>
      <c r="E109" s="29" t="n">
        <f aca="false">D109*37%</f>
        <v>0</v>
      </c>
      <c r="F109" s="30" t="n">
        <f aca="false">D109+E109</f>
        <v>0</v>
      </c>
      <c r="G109" s="31" t="n">
        <v>0</v>
      </c>
      <c r="H109" s="32" t="n">
        <v>2.3</v>
      </c>
      <c r="I109" s="32" t="n">
        <v>0</v>
      </c>
      <c r="J109" s="29" t="n">
        <v>0.9</v>
      </c>
      <c r="K109" s="30" t="n">
        <f aca="false">H109+J109</f>
        <v>3.2</v>
      </c>
      <c r="L109" s="45" t="n">
        <f aca="false">F109+K109</f>
        <v>3.2</v>
      </c>
      <c r="M109" s="45" t="n">
        <v>0</v>
      </c>
      <c r="N109" s="0"/>
    </row>
    <row r="110" s="34" customFormat="true" ht="15" hidden="false" customHeight="false" outlineLevel="0" collapsed="false">
      <c r="A110" s="20" t="s">
        <v>120</v>
      </c>
      <c r="B110" s="35"/>
      <c r="C110" s="28" t="n">
        <v>0</v>
      </c>
      <c r="D110" s="29" t="n">
        <v>0</v>
      </c>
      <c r="E110" s="29" t="n">
        <f aca="false">D110*37%</f>
        <v>0</v>
      </c>
      <c r="F110" s="30" t="n">
        <f aca="false">D110+E110</f>
        <v>0</v>
      </c>
      <c r="G110" s="31" t="n">
        <v>0</v>
      </c>
      <c r="H110" s="32" t="n">
        <v>15.4</v>
      </c>
      <c r="I110" s="32" t="n">
        <v>0</v>
      </c>
      <c r="J110" s="29" t="n">
        <v>5.7</v>
      </c>
      <c r="K110" s="30" t="n">
        <f aca="false">H110+J110</f>
        <v>21.1</v>
      </c>
      <c r="L110" s="45" t="n">
        <f aca="false">F110+K110</f>
        <v>21.1</v>
      </c>
      <c r="M110" s="45" t="n">
        <v>0</v>
      </c>
      <c r="N110" s="0"/>
    </row>
    <row r="111" s="34" customFormat="true" ht="15" hidden="false" customHeight="false" outlineLevel="0" collapsed="false">
      <c r="A111" s="36" t="s">
        <v>121</v>
      </c>
      <c r="B111" s="46" t="n">
        <f aca="false">SUM(L111+M111)</f>
        <v>525.6</v>
      </c>
      <c r="C111" s="38" t="n">
        <f aca="false">SUM(C97:C110)</f>
        <v>11.5</v>
      </c>
      <c r="D111" s="39" t="n">
        <f aca="false">SUM(D97:D110)</f>
        <v>224.6</v>
      </c>
      <c r="E111" s="39" t="n">
        <f aca="false">SUM(E97:E110)</f>
        <v>83</v>
      </c>
      <c r="F111" s="40" t="n">
        <f aca="false">SUM(F97:F110)</f>
        <v>307.6</v>
      </c>
      <c r="G111" s="41" t="n">
        <f aca="false">SUM(G97:G110)</f>
        <v>3.6</v>
      </c>
      <c r="H111" s="42" t="n">
        <f aca="false">SUM(H97:H110)</f>
        <v>154</v>
      </c>
      <c r="I111" s="42" t="n">
        <f aca="false">SUM(I97:I110)</f>
        <v>0</v>
      </c>
      <c r="J111" s="42" t="n">
        <f aca="false">SUM(J97:J110)</f>
        <v>57</v>
      </c>
      <c r="K111" s="40" t="n">
        <f aca="false">SUM(K97:K110)</f>
        <v>211</v>
      </c>
      <c r="L111" s="43" t="n">
        <f aca="false">SUM(L97:L110)</f>
        <v>518.6</v>
      </c>
      <c r="M111" s="43" t="n">
        <f aca="false">SUM(M97:M110)</f>
        <v>7</v>
      </c>
      <c r="N111" s="0"/>
    </row>
    <row r="112" s="34" customFormat="true" ht="28.5" hidden="false" customHeight="false" outlineLevel="0" collapsed="false">
      <c r="A112" s="20" t="s">
        <v>122</v>
      </c>
      <c r="B112" s="44"/>
      <c r="C112" s="28" t="n">
        <v>0.5</v>
      </c>
      <c r="D112" s="29" t="n">
        <v>16.1</v>
      </c>
      <c r="E112" s="29" t="n">
        <v>6</v>
      </c>
      <c r="F112" s="30" t="n">
        <f aca="false">D112+E112</f>
        <v>22.1</v>
      </c>
      <c r="G112" s="31" t="n">
        <v>0</v>
      </c>
      <c r="H112" s="32" t="n">
        <v>10.5</v>
      </c>
      <c r="I112" s="32" t="n">
        <v>0</v>
      </c>
      <c r="J112" s="29" t="n">
        <v>3.9</v>
      </c>
      <c r="K112" s="30" t="n">
        <f aca="false">H112+J112</f>
        <v>14.4</v>
      </c>
      <c r="L112" s="45" t="n">
        <f aca="false">F112+K112</f>
        <v>36.5</v>
      </c>
      <c r="M112" s="45" t="n">
        <v>0</v>
      </c>
      <c r="N112" s="0"/>
    </row>
    <row r="113" s="34" customFormat="true" ht="15" hidden="false" customHeight="false" outlineLevel="0" collapsed="false">
      <c r="A113" s="36" t="s">
        <v>123</v>
      </c>
      <c r="B113" s="46" t="n">
        <f aca="false">SUM(L113+M113)</f>
        <v>36.5</v>
      </c>
      <c r="C113" s="38" t="n">
        <v>0.5</v>
      </c>
      <c r="D113" s="39" t="n">
        <v>16.1</v>
      </c>
      <c r="E113" s="39" t="n">
        <v>6</v>
      </c>
      <c r="F113" s="40" t="n">
        <v>22.1</v>
      </c>
      <c r="G113" s="55" t="n">
        <v>0</v>
      </c>
      <c r="H113" s="39" t="n">
        <v>10.5</v>
      </c>
      <c r="I113" s="39" t="n">
        <v>0</v>
      </c>
      <c r="J113" s="39" t="n">
        <v>3.9</v>
      </c>
      <c r="K113" s="40" t="n">
        <v>14.4</v>
      </c>
      <c r="L113" s="43" t="n">
        <v>36.5</v>
      </c>
      <c r="M113" s="43" t="n">
        <v>0</v>
      </c>
      <c r="N113" s="0"/>
    </row>
    <row r="114" s="34" customFormat="true" ht="14.25" hidden="false" customHeight="true" outlineLevel="0" collapsed="false">
      <c r="A114" s="20" t="s">
        <v>124</v>
      </c>
      <c r="B114" s="44"/>
      <c r="C114" s="28" t="n">
        <v>0.2</v>
      </c>
      <c r="D114" s="29" t="n">
        <v>3.3</v>
      </c>
      <c r="E114" s="29" t="n">
        <v>1.2</v>
      </c>
      <c r="F114" s="30" t="n">
        <f aca="false">SUM(D114:E114)</f>
        <v>4.5</v>
      </c>
      <c r="G114" s="31" t="n">
        <v>0</v>
      </c>
      <c r="H114" s="32" t="n">
        <v>0</v>
      </c>
      <c r="I114" s="32" t="n">
        <v>0</v>
      </c>
      <c r="J114" s="32" t="n">
        <f aca="false">H114*37%</f>
        <v>0</v>
      </c>
      <c r="K114" s="30" t="n">
        <v>0</v>
      </c>
      <c r="L114" s="45" t="n">
        <f aca="false">F114+K114</f>
        <v>4.5</v>
      </c>
      <c r="M114" s="45" t="n">
        <v>0</v>
      </c>
      <c r="N114" s="0"/>
    </row>
    <row r="115" s="34" customFormat="true" ht="15" hidden="false" customHeight="false" outlineLevel="0" collapsed="false">
      <c r="A115" s="20" t="s">
        <v>125</v>
      </c>
      <c r="B115" s="27"/>
      <c r="C115" s="28" t="n">
        <v>1</v>
      </c>
      <c r="D115" s="29" t="n">
        <v>19.7</v>
      </c>
      <c r="E115" s="29" t="n">
        <v>7.3</v>
      </c>
      <c r="F115" s="30" t="n">
        <f aca="false">D115+E115</f>
        <v>27</v>
      </c>
      <c r="G115" s="31" t="n">
        <v>0</v>
      </c>
      <c r="H115" s="32" t="n">
        <v>0</v>
      </c>
      <c r="I115" s="32" t="n">
        <v>0</v>
      </c>
      <c r="J115" s="29" t="n">
        <f aca="false">H115*37%</f>
        <v>0</v>
      </c>
      <c r="K115" s="30" t="n">
        <f aca="false">H115+J115</f>
        <v>0</v>
      </c>
      <c r="L115" s="45" t="n">
        <f aca="false">F115+K115</f>
        <v>27</v>
      </c>
      <c r="M115" s="45" t="n">
        <v>0</v>
      </c>
      <c r="N115" s="0"/>
    </row>
    <row r="116" s="34" customFormat="true" ht="15" hidden="false" customHeight="false" outlineLevel="0" collapsed="false">
      <c r="A116" s="20" t="s">
        <v>126</v>
      </c>
      <c r="B116" s="35"/>
      <c r="C116" s="28" t="n">
        <v>0.5</v>
      </c>
      <c r="D116" s="29" t="n">
        <v>9.8</v>
      </c>
      <c r="E116" s="29" t="n">
        <v>3.6</v>
      </c>
      <c r="F116" s="30" t="n">
        <f aca="false">D116+E116</f>
        <v>13.4</v>
      </c>
      <c r="G116" s="31" t="n">
        <v>0</v>
      </c>
      <c r="H116" s="32" t="n">
        <v>3.9</v>
      </c>
      <c r="I116" s="32" t="n">
        <v>0</v>
      </c>
      <c r="J116" s="29" t="n">
        <v>1.4</v>
      </c>
      <c r="K116" s="30" t="n">
        <f aca="false">H116+J116</f>
        <v>5.3</v>
      </c>
      <c r="L116" s="45" t="n">
        <f aca="false">F116+K116</f>
        <v>18.7</v>
      </c>
      <c r="M116" s="45" t="n">
        <v>0</v>
      </c>
      <c r="N116" s="0"/>
    </row>
    <row r="117" s="34" customFormat="true" ht="15" hidden="false" customHeight="false" outlineLevel="0" collapsed="false">
      <c r="A117" s="36" t="s">
        <v>127</v>
      </c>
      <c r="B117" s="37" t="n">
        <f aca="false">SUM(L117+M117)</f>
        <v>50.2</v>
      </c>
      <c r="C117" s="38" t="n">
        <f aca="false">SUM(C114:C116)</f>
        <v>1.7</v>
      </c>
      <c r="D117" s="39" t="n">
        <f aca="false">SUM(D114:D116)</f>
        <v>32.8</v>
      </c>
      <c r="E117" s="39" t="n">
        <f aca="false">SUM(E114:E116)</f>
        <v>12.1</v>
      </c>
      <c r="F117" s="40" t="n">
        <f aca="false">SUM(F114:F116)</f>
        <v>44.9</v>
      </c>
      <c r="G117" s="55" t="n">
        <f aca="false">SUM(G114:G116)</f>
        <v>0</v>
      </c>
      <c r="H117" s="39" t="n">
        <f aca="false">SUM(H114:H116)</f>
        <v>3.9</v>
      </c>
      <c r="I117" s="39" t="n">
        <f aca="false">SUM(I114:I116)</f>
        <v>0</v>
      </c>
      <c r="J117" s="39" t="n">
        <f aca="false">SUM(J114:J116)</f>
        <v>1.4</v>
      </c>
      <c r="K117" s="40" t="n">
        <f aca="false">SUM(K114:K116)</f>
        <v>5.3</v>
      </c>
      <c r="L117" s="43" t="n">
        <f aca="false">SUM(L114:L116)</f>
        <v>50.2</v>
      </c>
      <c r="M117" s="43" t="n">
        <f aca="false">SUM(M114:M116)</f>
        <v>0</v>
      </c>
      <c r="N117" s="0"/>
    </row>
    <row r="118" s="34" customFormat="true" ht="15" hidden="false" customHeight="false" outlineLevel="0" collapsed="false">
      <c r="A118" s="20" t="s">
        <v>128</v>
      </c>
      <c r="B118" s="44"/>
      <c r="C118" s="28" t="n">
        <v>1.3</v>
      </c>
      <c r="D118" s="29" t="n">
        <v>30.5</v>
      </c>
      <c r="E118" s="29" t="n">
        <v>11.3</v>
      </c>
      <c r="F118" s="30" t="n">
        <f aca="false">SUM(D118:E118)</f>
        <v>41.8</v>
      </c>
      <c r="G118" s="31" t="n">
        <v>0</v>
      </c>
      <c r="H118" s="32" t="n">
        <v>0</v>
      </c>
      <c r="I118" s="32" t="n">
        <v>0</v>
      </c>
      <c r="J118" s="32" t="n">
        <f aca="false">H118*37%</f>
        <v>0</v>
      </c>
      <c r="K118" s="30" t="n">
        <v>0</v>
      </c>
      <c r="L118" s="45" t="n">
        <f aca="false">F118+K118</f>
        <v>41.8</v>
      </c>
      <c r="M118" s="45" t="n">
        <v>15</v>
      </c>
      <c r="N118" s="0"/>
    </row>
    <row r="119" s="34" customFormat="true" ht="15" hidden="false" customHeight="false" outlineLevel="0" collapsed="false">
      <c r="A119" s="20" t="s">
        <v>129</v>
      </c>
      <c r="B119" s="27"/>
      <c r="C119" s="28" t="n">
        <v>1.8</v>
      </c>
      <c r="D119" s="29" t="n">
        <v>46.3</v>
      </c>
      <c r="E119" s="29" t="n">
        <v>17.1</v>
      </c>
      <c r="F119" s="30" t="n">
        <f aca="false">D119+E119</f>
        <v>63.4</v>
      </c>
      <c r="G119" s="31" t="n">
        <v>0.8</v>
      </c>
      <c r="H119" s="32" t="n">
        <v>32.5</v>
      </c>
      <c r="I119" s="32" t="n">
        <v>0</v>
      </c>
      <c r="J119" s="29" t="n">
        <v>12</v>
      </c>
      <c r="K119" s="30" t="n">
        <f aca="false">H119+J119</f>
        <v>44.5</v>
      </c>
      <c r="L119" s="45" t="n">
        <f aca="false">F119+K119</f>
        <v>107.9</v>
      </c>
      <c r="M119" s="45" t="n">
        <v>0</v>
      </c>
      <c r="N119" s="0"/>
    </row>
    <row r="120" s="34" customFormat="true" ht="15" hidden="false" customHeight="false" outlineLevel="0" collapsed="false">
      <c r="A120" s="20" t="s">
        <v>130</v>
      </c>
      <c r="B120" s="27"/>
      <c r="C120" s="28" t="n">
        <v>0</v>
      </c>
      <c r="D120" s="29" t="n">
        <v>0</v>
      </c>
      <c r="E120" s="29" t="n">
        <f aca="false">D120*37%</f>
        <v>0</v>
      </c>
      <c r="F120" s="30" t="n">
        <v>0</v>
      </c>
      <c r="G120" s="31" t="n">
        <v>0</v>
      </c>
      <c r="H120" s="32" t="n">
        <v>1.5</v>
      </c>
      <c r="I120" s="32" t="n">
        <v>0</v>
      </c>
      <c r="J120" s="29" t="n">
        <v>0.6</v>
      </c>
      <c r="K120" s="30" t="n">
        <f aca="false">H120+J120</f>
        <v>2.1</v>
      </c>
      <c r="L120" s="45" t="n">
        <f aca="false">F120+K120</f>
        <v>2.1</v>
      </c>
      <c r="M120" s="45" t="n">
        <v>0</v>
      </c>
      <c r="N120" s="0"/>
    </row>
    <row r="121" s="34" customFormat="true" ht="15" hidden="false" customHeight="false" outlineLevel="0" collapsed="false">
      <c r="A121" s="20" t="s">
        <v>131</v>
      </c>
      <c r="B121" s="27"/>
      <c r="C121" s="28" t="n">
        <v>0</v>
      </c>
      <c r="D121" s="29" t="n">
        <v>0</v>
      </c>
      <c r="E121" s="29" t="n">
        <f aca="false">D121*37%</f>
        <v>0</v>
      </c>
      <c r="F121" s="30" t="n">
        <f aca="false">D121+E121</f>
        <v>0</v>
      </c>
      <c r="G121" s="31" t="n">
        <v>0</v>
      </c>
      <c r="H121" s="32" t="n">
        <v>0</v>
      </c>
      <c r="I121" s="32" t="n">
        <v>0</v>
      </c>
      <c r="J121" s="29" t="n">
        <f aca="false">H121*37%</f>
        <v>0</v>
      </c>
      <c r="K121" s="30" t="n">
        <f aca="false">H121+I121+J121</f>
        <v>0</v>
      </c>
      <c r="L121" s="45" t="n">
        <f aca="false">F121+K121</f>
        <v>0</v>
      </c>
      <c r="M121" s="45" t="n">
        <v>0</v>
      </c>
      <c r="N121" s="0"/>
    </row>
    <row r="122" s="34" customFormat="true" ht="15" hidden="false" customHeight="false" outlineLevel="0" collapsed="false">
      <c r="A122" s="20" t="s">
        <v>132</v>
      </c>
      <c r="B122" s="27"/>
      <c r="C122" s="28" t="n">
        <v>0</v>
      </c>
      <c r="D122" s="29" t="n">
        <v>0</v>
      </c>
      <c r="E122" s="29" t="n">
        <f aca="false">D122*37%</f>
        <v>0</v>
      </c>
      <c r="F122" s="30" t="n">
        <f aca="false">D122+E122</f>
        <v>0</v>
      </c>
      <c r="G122" s="31" t="n">
        <v>0</v>
      </c>
      <c r="H122" s="32" t="n">
        <v>0</v>
      </c>
      <c r="I122" s="32" t="n">
        <v>0</v>
      </c>
      <c r="J122" s="29" t="n">
        <f aca="false">H122*37%</f>
        <v>0</v>
      </c>
      <c r="K122" s="30" t="n">
        <f aca="false">H122+I122+J122</f>
        <v>0</v>
      </c>
      <c r="L122" s="45" t="n">
        <f aca="false">F122+K122</f>
        <v>0</v>
      </c>
      <c r="M122" s="45" t="n">
        <v>0</v>
      </c>
      <c r="N122" s="0"/>
    </row>
    <row r="123" s="34" customFormat="true" ht="28.5" hidden="false" customHeight="false" outlineLevel="0" collapsed="false">
      <c r="A123" s="20" t="s">
        <v>133</v>
      </c>
      <c r="B123" s="27"/>
      <c r="C123" s="28" t="n">
        <v>0</v>
      </c>
      <c r="D123" s="29" t="n">
        <v>0</v>
      </c>
      <c r="E123" s="29" t="n">
        <f aca="false">D123*37%</f>
        <v>0</v>
      </c>
      <c r="F123" s="30" t="n">
        <f aca="false">D123+E123</f>
        <v>0</v>
      </c>
      <c r="G123" s="31" t="n">
        <v>0</v>
      </c>
      <c r="H123" s="32" t="n">
        <v>3.3</v>
      </c>
      <c r="I123" s="32" t="n">
        <v>0</v>
      </c>
      <c r="J123" s="29" t="n">
        <v>1.2</v>
      </c>
      <c r="K123" s="30" t="n">
        <f aca="false">H123+J123</f>
        <v>4.5</v>
      </c>
      <c r="L123" s="45" t="n">
        <f aca="false">F123+K123</f>
        <v>4.5</v>
      </c>
      <c r="M123" s="45" t="n">
        <v>0</v>
      </c>
      <c r="N123" s="0"/>
    </row>
    <row r="124" s="34" customFormat="true" ht="15" hidden="false" customHeight="false" outlineLevel="0" collapsed="false">
      <c r="A124" s="20" t="s">
        <v>134</v>
      </c>
      <c r="B124" s="27"/>
      <c r="C124" s="28" t="n">
        <v>2</v>
      </c>
      <c r="D124" s="29" t="n">
        <v>52.5</v>
      </c>
      <c r="E124" s="29" t="n">
        <v>19.4</v>
      </c>
      <c r="F124" s="30" t="n">
        <f aca="false">D124+E124</f>
        <v>71.9</v>
      </c>
      <c r="G124" s="31" t="n">
        <v>0</v>
      </c>
      <c r="H124" s="32" t="n">
        <v>4.9</v>
      </c>
      <c r="I124" s="32" t="n">
        <v>0</v>
      </c>
      <c r="J124" s="29" t="n">
        <v>1.8</v>
      </c>
      <c r="K124" s="30" t="n">
        <f aca="false">H124+J124</f>
        <v>6.7</v>
      </c>
      <c r="L124" s="45" t="n">
        <f aca="false">F124+K124</f>
        <v>78.6</v>
      </c>
      <c r="M124" s="45" t="n">
        <v>0</v>
      </c>
      <c r="N124" s="0"/>
    </row>
    <row r="125" s="34" customFormat="true" ht="15" hidden="false" customHeight="false" outlineLevel="0" collapsed="false">
      <c r="A125" s="20" t="s">
        <v>135</v>
      </c>
      <c r="B125" s="27"/>
      <c r="C125" s="28" t="n">
        <v>1</v>
      </c>
      <c r="D125" s="29" t="n">
        <v>21.7</v>
      </c>
      <c r="E125" s="29" t="n">
        <v>8</v>
      </c>
      <c r="F125" s="30" t="n">
        <f aca="false">D125+E125</f>
        <v>29.7</v>
      </c>
      <c r="G125" s="31" t="n">
        <v>0</v>
      </c>
      <c r="H125" s="32" t="n">
        <v>1.6</v>
      </c>
      <c r="I125" s="32" t="n">
        <v>0</v>
      </c>
      <c r="J125" s="29" t="n">
        <v>0.6</v>
      </c>
      <c r="K125" s="30" t="n">
        <f aca="false">H125+J125</f>
        <v>2.2</v>
      </c>
      <c r="L125" s="45" t="n">
        <f aca="false">F125+K125</f>
        <v>31.9</v>
      </c>
      <c r="M125" s="45" t="n">
        <v>0</v>
      </c>
      <c r="N125" s="0"/>
    </row>
    <row r="126" s="34" customFormat="true" ht="14.25" hidden="false" customHeight="true" outlineLevel="0" collapsed="false">
      <c r="A126" s="20" t="s">
        <v>136</v>
      </c>
      <c r="B126" s="35"/>
      <c r="C126" s="28" t="n">
        <v>0</v>
      </c>
      <c r="D126" s="29" t="n">
        <v>0</v>
      </c>
      <c r="E126" s="29" t="n">
        <f aca="false">D126*37%</f>
        <v>0</v>
      </c>
      <c r="F126" s="30" t="n">
        <f aca="false">D126+E126</f>
        <v>0</v>
      </c>
      <c r="G126" s="31" t="n">
        <v>0.2</v>
      </c>
      <c r="H126" s="32" t="n">
        <v>7.2</v>
      </c>
      <c r="I126" s="32" t="n">
        <v>0</v>
      </c>
      <c r="J126" s="29" t="n">
        <v>2.7</v>
      </c>
      <c r="K126" s="30" t="n">
        <f aca="false">H126+J126</f>
        <v>9.9</v>
      </c>
      <c r="L126" s="45" t="n">
        <f aca="false">F126+K126</f>
        <v>9.9</v>
      </c>
      <c r="M126" s="45" t="n">
        <v>0</v>
      </c>
      <c r="N126" s="0"/>
    </row>
    <row r="127" s="34" customFormat="true" ht="15" hidden="false" customHeight="false" outlineLevel="0" collapsed="false">
      <c r="A127" s="36" t="s">
        <v>137</v>
      </c>
      <c r="B127" s="37" t="n">
        <f aca="false">SUM(L127+M127)</f>
        <v>291.7</v>
      </c>
      <c r="C127" s="38" t="n">
        <f aca="false">SUM(C118:C126)</f>
        <v>6.1</v>
      </c>
      <c r="D127" s="39" t="n">
        <f aca="false">SUM(D118:D126)</f>
        <v>151</v>
      </c>
      <c r="E127" s="39" t="n">
        <f aca="false">SUM(E118:E126)</f>
        <v>55.8</v>
      </c>
      <c r="F127" s="40" t="n">
        <f aca="false">SUM(F118:F126)</f>
        <v>206.8</v>
      </c>
      <c r="G127" s="41" t="n">
        <f aca="false">SUM(G118:G126)</f>
        <v>1</v>
      </c>
      <c r="H127" s="42" t="n">
        <f aca="false">SUM(H118:H126)</f>
        <v>51</v>
      </c>
      <c r="I127" s="42" t="n">
        <f aca="false">SUM(I118:I126)</f>
        <v>0</v>
      </c>
      <c r="J127" s="42" t="n">
        <f aca="false">SUM(J118:J126)</f>
        <v>18.9</v>
      </c>
      <c r="K127" s="40" t="n">
        <f aca="false">SUM(K118:K126)</f>
        <v>69.9</v>
      </c>
      <c r="L127" s="43" t="n">
        <f aca="false">SUM(L118:L126)</f>
        <v>276.7</v>
      </c>
      <c r="M127" s="43" t="n">
        <f aca="false">SUM(M118:M126)</f>
        <v>15</v>
      </c>
      <c r="N127" s="0"/>
    </row>
    <row r="128" s="34" customFormat="true" ht="15" hidden="false" customHeight="false" outlineLevel="0" collapsed="false">
      <c r="A128" s="53" t="s">
        <v>138</v>
      </c>
      <c r="B128" s="44"/>
      <c r="C128" s="28" t="n">
        <v>0.7</v>
      </c>
      <c r="D128" s="29" t="n">
        <v>17.4</v>
      </c>
      <c r="E128" s="32" t="n">
        <v>6.4</v>
      </c>
      <c r="F128" s="30" t="n">
        <f aca="false">D128+E128</f>
        <v>23.8</v>
      </c>
      <c r="G128" s="31" t="n">
        <v>0.2</v>
      </c>
      <c r="H128" s="32" t="n">
        <v>7.5</v>
      </c>
      <c r="I128" s="32" t="n">
        <v>0</v>
      </c>
      <c r="J128" s="32" t="n">
        <v>2.8</v>
      </c>
      <c r="K128" s="30" t="n">
        <f aca="false">H128+J128</f>
        <v>10.3</v>
      </c>
      <c r="L128" s="45" t="n">
        <f aca="false">F128+K128</f>
        <v>34.1</v>
      </c>
      <c r="M128" s="45" t="n">
        <v>10</v>
      </c>
      <c r="N128" s="0"/>
    </row>
    <row r="129" s="34" customFormat="true" ht="15" hidden="false" customHeight="false" outlineLevel="0" collapsed="false">
      <c r="A129" s="53" t="s">
        <v>139</v>
      </c>
      <c r="B129" s="27"/>
      <c r="C129" s="28" t="n">
        <v>3</v>
      </c>
      <c r="D129" s="29" t="n">
        <v>82</v>
      </c>
      <c r="E129" s="32" t="n">
        <v>30.3</v>
      </c>
      <c r="F129" s="30" t="n">
        <f aca="false">D129+E129</f>
        <v>112.3</v>
      </c>
      <c r="G129" s="31" t="n">
        <v>1.7</v>
      </c>
      <c r="H129" s="32" t="n">
        <v>63.3</v>
      </c>
      <c r="I129" s="32" t="n">
        <v>0</v>
      </c>
      <c r="J129" s="32" t="n">
        <v>23.4</v>
      </c>
      <c r="K129" s="30" t="n">
        <f aca="false">H129+J129</f>
        <v>86.7</v>
      </c>
      <c r="L129" s="45" t="n">
        <f aca="false">F129+K129</f>
        <v>199</v>
      </c>
      <c r="M129" s="45" t="n">
        <v>13</v>
      </c>
      <c r="N129" s="0"/>
    </row>
    <row r="130" s="34" customFormat="true" ht="28.5" hidden="false" customHeight="false" outlineLevel="0" collapsed="false">
      <c r="A130" s="20" t="s">
        <v>140</v>
      </c>
      <c r="B130" s="27"/>
      <c r="C130" s="28" t="n">
        <v>1</v>
      </c>
      <c r="D130" s="29" t="n">
        <v>24.3</v>
      </c>
      <c r="E130" s="29" t="n">
        <v>9</v>
      </c>
      <c r="F130" s="30" t="n">
        <f aca="false">D130+E130</f>
        <v>33.3</v>
      </c>
      <c r="G130" s="31" t="n">
        <v>0</v>
      </c>
      <c r="H130" s="32" t="n">
        <v>0</v>
      </c>
      <c r="I130" s="32" t="n">
        <v>0</v>
      </c>
      <c r="J130" s="29" t="n">
        <f aca="false">H130*37%</f>
        <v>0</v>
      </c>
      <c r="K130" s="30" t="n">
        <f aca="false">H130+J130</f>
        <v>0</v>
      </c>
      <c r="L130" s="45" t="n">
        <f aca="false">F130+K130</f>
        <v>33.3</v>
      </c>
      <c r="M130" s="45" t="n">
        <v>0</v>
      </c>
      <c r="N130" s="0"/>
    </row>
    <row r="131" s="34" customFormat="true" ht="28.5" hidden="false" customHeight="false" outlineLevel="0" collapsed="false">
      <c r="A131" s="20" t="s">
        <v>141</v>
      </c>
      <c r="B131" s="27"/>
      <c r="C131" s="28" t="n">
        <v>0</v>
      </c>
      <c r="D131" s="29" t="n">
        <v>0</v>
      </c>
      <c r="E131" s="29" t="n">
        <f aca="false">D131*37%</f>
        <v>0</v>
      </c>
      <c r="F131" s="30" t="n">
        <f aca="false">D131+E131</f>
        <v>0</v>
      </c>
      <c r="G131" s="31" t="n">
        <v>0</v>
      </c>
      <c r="H131" s="32" t="n">
        <v>4.3</v>
      </c>
      <c r="I131" s="32" t="n">
        <v>0</v>
      </c>
      <c r="J131" s="29" t="n">
        <v>1.6</v>
      </c>
      <c r="K131" s="30" t="n">
        <f aca="false">H131+J131</f>
        <v>5.9</v>
      </c>
      <c r="L131" s="45" t="n">
        <f aca="false">F131+K131</f>
        <v>5.9</v>
      </c>
      <c r="M131" s="45" t="n">
        <v>0</v>
      </c>
      <c r="N131" s="0"/>
    </row>
    <row r="132" s="34" customFormat="true" ht="28.5" hidden="false" customHeight="false" outlineLevel="0" collapsed="false">
      <c r="A132" s="20" t="s">
        <v>142</v>
      </c>
      <c r="B132" s="27"/>
      <c r="C132" s="28" t="n">
        <v>1.7</v>
      </c>
      <c r="D132" s="29" t="n">
        <v>41</v>
      </c>
      <c r="E132" s="29" t="n">
        <v>15.2</v>
      </c>
      <c r="F132" s="30" t="n">
        <f aca="false">D132+E132</f>
        <v>56.2</v>
      </c>
      <c r="G132" s="31" t="n">
        <v>0.5</v>
      </c>
      <c r="H132" s="32" t="n">
        <v>35.5</v>
      </c>
      <c r="I132" s="32" t="n">
        <v>0</v>
      </c>
      <c r="J132" s="29" t="n">
        <v>13.1</v>
      </c>
      <c r="K132" s="30" t="n">
        <f aca="false">H132+J132</f>
        <v>48.6</v>
      </c>
      <c r="L132" s="45" t="n">
        <f aca="false">F132+K132</f>
        <v>104.8</v>
      </c>
      <c r="M132" s="45" t="n">
        <v>0</v>
      </c>
      <c r="N132" s="0"/>
    </row>
    <row r="133" s="34" customFormat="true" ht="15" hidden="false" customHeight="false" outlineLevel="0" collapsed="false">
      <c r="A133" s="56" t="s">
        <v>143</v>
      </c>
      <c r="B133" s="57"/>
      <c r="C133" s="28" t="n">
        <v>5</v>
      </c>
      <c r="D133" s="29" t="n">
        <v>137.8</v>
      </c>
      <c r="E133" s="29" t="n">
        <v>51</v>
      </c>
      <c r="F133" s="30" t="n">
        <f aca="false">D133+E133</f>
        <v>188.8</v>
      </c>
      <c r="G133" s="31" t="n">
        <v>0</v>
      </c>
      <c r="H133" s="32" t="n">
        <v>65.6</v>
      </c>
      <c r="I133" s="32" t="n">
        <v>0</v>
      </c>
      <c r="J133" s="29" t="n">
        <v>24.3</v>
      </c>
      <c r="K133" s="30" t="n">
        <f aca="false">H133+J133</f>
        <v>89.9</v>
      </c>
      <c r="L133" s="45" t="n">
        <f aca="false">F133+K133</f>
        <v>278.7</v>
      </c>
      <c r="M133" s="45" t="n">
        <v>0</v>
      </c>
      <c r="N133" s="0"/>
    </row>
    <row r="134" s="34" customFormat="true" ht="15" hidden="false" customHeight="false" outlineLevel="0" collapsed="false">
      <c r="A134" s="56" t="s">
        <v>144</v>
      </c>
      <c r="B134" s="58"/>
      <c r="C134" s="28" t="n">
        <v>0</v>
      </c>
      <c r="D134" s="29" t="n">
        <v>0</v>
      </c>
      <c r="E134" s="29" t="n">
        <f aca="false">D134*37%</f>
        <v>0</v>
      </c>
      <c r="F134" s="30" t="n">
        <f aca="false">D134+E134</f>
        <v>0</v>
      </c>
      <c r="G134" s="31" t="n">
        <v>0</v>
      </c>
      <c r="H134" s="32" t="n">
        <v>7.2</v>
      </c>
      <c r="I134" s="32" t="n">
        <v>0</v>
      </c>
      <c r="J134" s="29" t="n">
        <v>2.7</v>
      </c>
      <c r="K134" s="30" t="n">
        <f aca="false">H134+J134</f>
        <v>9.9</v>
      </c>
      <c r="L134" s="45" t="n">
        <f aca="false">F134+K134</f>
        <v>9.9</v>
      </c>
      <c r="M134" s="45" t="n">
        <v>0</v>
      </c>
      <c r="N134" s="0"/>
    </row>
    <row r="135" s="34" customFormat="true" ht="15" hidden="false" customHeight="false" outlineLevel="0" collapsed="false">
      <c r="A135" s="59" t="s">
        <v>145</v>
      </c>
      <c r="B135" s="37" t="n">
        <f aca="false">SUM(L135+M135)</f>
        <v>688.7</v>
      </c>
      <c r="C135" s="38" t="n">
        <f aca="false">SUM(C128:C134)</f>
        <v>11.4</v>
      </c>
      <c r="D135" s="39" t="n">
        <f aca="false">SUM(D128:D134)</f>
        <v>302.5</v>
      </c>
      <c r="E135" s="39" t="n">
        <f aca="false">SUM(E128:E134)</f>
        <v>111.9</v>
      </c>
      <c r="F135" s="40" t="n">
        <f aca="false">SUM(F128:F134)</f>
        <v>414.4</v>
      </c>
      <c r="G135" s="41" t="n">
        <f aca="false">SUM(G128:G134)</f>
        <v>2.4</v>
      </c>
      <c r="H135" s="42" t="n">
        <f aca="false">SUM(H128:H134)</f>
        <v>183.4</v>
      </c>
      <c r="I135" s="42" t="n">
        <f aca="false">SUM(I128:I134)</f>
        <v>0</v>
      </c>
      <c r="J135" s="42" t="n">
        <f aca="false">SUM(J128:J134)</f>
        <v>67.9</v>
      </c>
      <c r="K135" s="40" t="n">
        <f aca="false">SUM(K128:K134)</f>
        <v>251.3</v>
      </c>
      <c r="L135" s="43" t="n">
        <f aca="false">SUM(L128:L134)</f>
        <v>665.7</v>
      </c>
      <c r="M135" s="43" t="n">
        <f aca="false">SUM(M128:M134)</f>
        <v>23</v>
      </c>
      <c r="N135" s="0"/>
    </row>
    <row r="136" customFormat="false" ht="14.25" hidden="false" customHeight="true" outlineLevel="0" collapsed="false">
      <c r="A136" s="20" t="s">
        <v>146</v>
      </c>
      <c r="B136" s="44"/>
      <c r="C136" s="28" t="n">
        <v>1</v>
      </c>
      <c r="D136" s="29" t="n">
        <v>16.4</v>
      </c>
      <c r="E136" s="29" t="n">
        <v>6.1</v>
      </c>
      <c r="F136" s="30" t="n">
        <f aca="false">SUM(D136:E136)</f>
        <v>22.5</v>
      </c>
      <c r="G136" s="31" t="n">
        <v>0</v>
      </c>
      <c r="H136" s="32" t="n">
        <v>0</v>
      </c>
      <c r="I136" s="32" t="n">
        <v>0</v>
      </c>
      <c r="J136" s="29" t="n">
        <f aca="false">H136*37%</f>
        <v>0</v>
      </c>
      <c r="K136" s="30" t="n">
        <f aca="false">SUM(H136:J136)</f>
        <v>0</v>
      </c>
      <c r="L136" s="45" t="n">
        <f aca="false">F136+K136</f>
        <v>22.5</v>
      </c>
      <c r="M136" s="45" t="n">
        <v>0</v>
      </c>
    </row>
    <row r="137" s="34" customFormat="true" ht="28.5" hidden="false" customHeight="false" outlineLevel="0" collapsed="false">
      <c r="A137" s="60" t="s">
        <v>147</v>
      </c>
      <c r="B137" s="61"/>
      <c r="C137" s="28" t="n">
        <v>3.3</v>
      </c>
      <c r="D137" s="29" t="n">
        <v>66</v>
      </c>
      <c r="E137" s="29" t="n">
        <v>24.4</v>
      </c>
      <c r="F137" s="30" t="n">
        <f aca="false">D137+E137</f>
        <v>90.4</v>
      </c>
      <c r="G137" s="31" t="n">
        <v>0.4</v>
      </c>
      <c r="H137" s="32" t="n">
        <v>17.4</v>
      </c>
      <c r="I137" s="32" t="n">
        <v>0</v>
      </c>
      <c r="J137" s="29" t="n">
        <v>6.4</v>
      </c>
      <c r="K137" s="30" t="n">
        <f aca="false">H137+J137</f>
        <v>23.8</v>
      </c>
      <c r="L137" s="45" t="n">
        <f aca="false">F137+K137</f>
        <v>114.2</v>
      </c>
      <c r="M137" s="45" t="n">
        <v>0</v>
      </c>
      <c r="N137" s="0"/>
    </row>
    <row r="138" s="34" customFormat="true" ht="28.5" hidden="false" customHeight="false" outlineLevel="0" collapsed="false">
      <c r="A138" s="56" t="s">
        <v>148</v>
      </c>
      <c r="B138" s="61"/>
      <c r="C138" s="28" t="n">
        <v>3</v>
      </c>
      <c r="D138" s="29" t="n">
        <v>75.5</v>
      </c>
      <c r="E138" s="29" t="n">
        <v>27.9</v>
      </c>
      <c r="F138" s="30" t="n">
        <f aca="false">D138+E138</f>
        <v>103.4</v>
      </c>
      <c r="G138" s="31" t="n">
        <v>0</v>
      </c>
      <c r="H138" s="32" t="n">
        <v>8.7</v>
      </c>
      <c r="I138" s="32" t="n">
        <v>0</v>
      </c>
      <c r="J138" s="29" t="n">
        <v>3.2</v>
      </c>
      <c r="K138" s="30" t="n">
        <f aca="false">H138+J138</f>
        <v>11.9</v>
      </c>
      <c r="L138" s="45" t="n">
        <f aca="false">F138+K138</f>
        <v>115.3</v>
      </c>
      <c r="M138" s="45" t="n">
        <v>0</v>
      </c>
      <c r="N138" s="0"/>
    </row>
    <row r="139" s="34" customFormat="true" ht="28.5" hidden="false" customHeight="false" outlineLevel="0" collapsed="false">
      <c r="A139" s="56" t="s">
        <v>149</v>
      </c>
      <c r="B139" s="61"/>
      <c r="C139" s="28" t="n">
        <v>5</v>
      </c>
      <c r="D139" s="29" t="n">
        <v>113.9</v>
      </c>
      <c r="E139" s="29" t="n">
        <v>42.1</v>
      </c>
      <c r="F139" s="30" t="n">
        <f aca="false">D139+E139</f>
        <v>156</v>
      </c>
      <c r="G139" s="31" t="n">
        <v>0</v>
      </c>
      <c r="H139" s="32" t="n">
        <v>1.3</v>
      </c>
      <c r="I139" s="32" t="n">
        <v>0</v>
      </c>
      <c r="J139" s="29" t="n">
        <v>0.5</v>
      </c>
      <c r="K139" s="30" t="n">
        <f aca="false">H139+J139</f>
        <v>1.8</v>
      </c>
      <c r="L139" s="45" t="n">
        <f aca="false">F139+K139</f>
        <v>157.8</v>
      </c>
      <c r="M139" s="45" t="n">
        <v>0</v>
      </c>
      <c r="N139" s="0"/>
    </row>
    <row r="140" s="34" customFormat="true" ht="28.5" hidden="false" customHeight="false" outlineLevel="0" collapsed="false">
      <c r="A140" s="56" t="s">
        <v>150</v>
      </c>
      <c r="B140" s="61"/>
      <c r="C140" s="28" t="n">
        <v>1.2</v>
      </c>
      <c r="D140" s="29" t="n">
        <v>25.3</v>
      </c>
      <c r="E140" s="29" t="n">
        <v>9.4</v>
      </c>
      <c r="F140" s="30" t="n">
        <f aca="false">D140+E140</f>
        <v>34.7</v>
      </c>
      <c r="G140" s="31" t="n">
        <v>0</v>
      </c>
      <c r="H140" s="32" t="n">
        <v>0</v>
      </c>
      <c r="I140" s="32" t="n">
        <v>0</v>
      </c>
      <c r="J140" s="29" t="n">
        <f aca="false">H140*37%</f>
        <v>0</v>
      </c>
      <c r="K140" s="30" t="n">
        <f aca="false">H140+J140</f>
        <v>0</v>
      </c>
      <c r="L140" s="45" t="n">
        <f aca="false">F140+K140</f>
        <v>34.7</v>
      </c>
      <c r="M140" s="45" t="n">
        <v>0</v>
      </c>
      <c r="N140" s="0"/>
    </row>
    <row r="141" s="34" customFormat="true" ht="28.5" hidden="false" customHeight="false" outlineLevel="0" collapsed="false">
      <c r="A141" s="56" t="s">
        <v>151</v>
      </c>
      <c r="B141" s="61"/>
      <c r="C141" s="28" t="n">
        <v>0.5</v>
      </c>
      <c r="D141" s="29" t="n">
        <v>11.8</v>
      </c>
      <c r="E141" s="29" t="n">
        <v>4.4</v>
      </c>
      <c r="F141" s="30" t="n">
        <f aca="false">D141+E141</f>
        <v>16.2</v>
      </c>
      <c r="G141" s="31" t="n">
        <v>0</v>
      </c>
      <c r="H141" s="32" t="n">
        <v>0</v>
      </c>
      <c r="I141" s="32" t="n">
        <v>0</v>
      </c>
      <c r="J141" s="29" t="n">
        <f aca="false">H141*37%</f>
        <v>0</v>
      </c>
      <c r="K141" s="30" t="n">
        <f aca="false">H141+J141</f>
        <v>0</v>
      </c>
      <c r="L141" s="45" t="n">
        <f aca="false">F141+K141</f>
        <v>16.2</v>
      </c>
      <c r="M141" s="45" t="n">
        <v>0</v>
      </c>
      <c r="N141" s="0"/>
    </row>
    <row r="142" s="34" customFormat="true" ht="28.5" hidden="false" customHeight="false" outlineLevel="0" collapsed="false">
      <c r="A142" s="56" t="s">
        <v>152</v>
      </c>
      <c r="B142" s="62"/>
      <c r="C142" s="28" t="n">
        <v>0</v>
      </c>
      <c r="D142" s="29" t="n">
        <v>0</v>
      </c>
      <c r="E142" s="29" t="n">
        <f aca="false">D142*37%</f>
        <v>0</v>
      </c>
      <c r="F142" s="30" t="n">
        <f aca="false">D142+E142</f>
        <v>0</v>
      </c>
      <c r="G142" s="31" t="n">
        <v>0</v>
      </c>
      <c r="H142" s="32" t="n">
        <v>3.3</v>
      </c>
      <c r="I142" s="32" t="n">
        <v>0</v>
      </c>
      <c r="J142" s="29" t="n">
        <v>1.2</v>
      </c>
      <c r="K142" s="30" t="n">
        <f aca="false">H142+J142</f>
        <v>4.5</v>
      </c>
      <c r="L142" s="45" t="n">
        <f aca="false">F142+K142</f>
        <v>4.5</v>
      </c>
      <c r="M142" s="45" t="n">
        <v>0</v>
      </c>
      <c r="N142" s="0"/>
    </row>
    <row r="143" s="34" customFormat="true" ht="15" hidden="false" customHeight="false" outlineLevel="0" collapsed="false">
      <c r="A143" s="59" t="s">
        <v>153</v>
      </c>
      <c r="B143" s="37" t="n">
        <f aca="false">SUM(L143+M143)</f>
        <v>465.2</v>
      </c>
      <c r="C143" s="38" t="n">
        <f aca="false">SUM(C136:C142)</f>
        <v>14</v>
      </c>
      <c r="D143" s="39" t="n">
        <f aca="false">SUM(D136:D142)</f>
        <v>308.9</v>
      </c>
      <c r="E143" s="39" t="n">
        <f aca="false">SUM(E136:E142)</f>
        <v>114.3</v>
      </c>
      <c r="F143" s="40" t="n">
        <f aca="false">SUM(F136:F142)</f>
        <v>423.2</v>
      </c>
      <c r="G143" s="41" t="n">
        <f aca="false">SUM(G136:G142)</f>
        <v>0.4</v>
      </c>
      <c r="H143" s="42" t="n">
        <f aca="false">SUM(H136:H142)</f>
        <v>30.7</v>
      </c>
      <c r="I143" s="42" t="n">
        <f aca="false">SUM(I136:I142)</f>
        <v>0</v>
      </c>
      <c r="J143" s="42" t="n">
        <f aca="false">SUM(J136:J142)</f>
        <v>11.3</v>
      </c>
      <c r="K143" s="40" t="n">
        <f aca="false">SUM(K136:K142)</f>
        <v>42</v>
      </c>
      <c r="L143" s="43" t="n">
        <f aca="false">SUM(L136:L142)</f>
        <v>465.2</v>
      </c>
      <c r="M143" s="43" t="n">
        <f aca="false">SUM(M136:M142)</f>
        <v>0</v>
      </c>
      <c r="N143" s="0"/>
    </row>
    <row r="144" s="34" customFormat="true" ht="28.5" hidden="false" customHeight="false" outlineLevel="0" collapsed="false">
      <c r="A144" s="56" t="s">
        <v>154</v>
      </c>
      <c r="B144" s="63"/>
      <c r="C144" s="47" t="n">
        <v>0</v>
      </c>
      <c r="D144" s="48" t="n">
        <v>0</v>
      </c>
      <c r="E144" s="48" t="n">
        <f aca="false">D144*37%</f>
        <v>0</v>
      </c>
      <c r="F144" s="49" t="n">
        <f aca="false">D144+E144</f>
        <v>0</v>
      </c>
      <c r="G144" s="50" t="n">
        <v>0</v>
      </c>
      <c r="H144" s="51" t="n">
        <v>3</v>
      </c>
      <c r="I144" s="51" t="n">
        <v>0</v>
      </c>
      <c r="J144" s="51" t="n">
        <v>1.1</v>
      </c>
      <c r="K144" s="49" t="n">
        <f aca="false">H144+J144</f>
        <v>4.1</v>
      </c>
      <c r="L144" s="64" t="n">
        <f aca="false">F144+K144</f>
        <v>4.1</v>
      </c>
      <c r="M144" s="64" t="n">
        <v>0</v>
      </c>
      <c r="N144" s="0"/>
    </row>
    <row r="145" s="34" customFormat="true" ht="15" hidden="false" customHeight="false" outlineLevel="0" collapsed="false">
      <c r="A145" s="59" t="s">
        <v>155</v>
      </c>
      <c r="B145" s="37" t="n">
        <f aca="false">SUM(L145+M145)</f>
        <v>4.1</v>
      </c>
      <c r="C145" s="38" t="n">
        <v>0</v>
      </c>
      <c r="D145" s="39" t="n">
        <v>0</v>
      </c>
      <c r="E145" s="39" t="n">
        <v>0</v>
      </c>
      <c r="F145" s="40" t="n">
        <v>0</v>
      </c>
      <c r="G145" s="41" t="n">
        <v>0</v>
      </c>
      <c r="H145" s="42" t="n">
        <v>3</v>
      </c>
      <c r="I145" s="42" t="n">
        <v>0</v>
      </c>
      <c r="J145" s="42" t="n">
        <v>1.1</v>
      </c>
      <c r="K145" s="40" t="n">
        <v>4.1</v>
      </c>
      <c r="L145" s="43" t="n">
        <v>4.1</v>
      </c>
      <c r="M145" s="43" t="n">
        <f aca="false">M144+M143</f>
        <v>0</v>
      </c>
      <c r="N145" s="0"/>
    </row>
    <row r="146" customFormat="false" ht="42.75" hidden="false" customHeight="false" outlineLevel="0" collapsed="false">
      <c r="A146" s="53" t="s">
        <v>156</v>
      </c>
      <c r="B146" s="44"/>
      <c r="C146" s="28" t="n">
        <v>1</v>
      </c>
      <c r="D146" s="29" t="n">
        <v>29.2</v>
      </c>
      <c r="E146" s="29" t="n">
        <v>10.8</v>
      </c>
      <c r="F146" s="30" t="n">
        <f aca="false">SUM(D146:E146)</f>
        <v>40</v>
      </c>
      <c r="G146" s="31" t="n">
        <v>0</v>
      </c>
      <c r="H146" s="32" t="n">
        <v>0</v>
      </c>
      <c r="I146" s="32" t="n">
        <v>0</v>
      </c>
      <c r="J146" s="32" t="n">
        <f aca="false">H146*37%</f>
        <v>0</v>
      </c>
      <c r="K146" s="30" t="n">
        <v>0</v>
      </c>
      <c r="L146" s="45" t="n">
        <f aca="false">F146+K146</f>
        <v>40</v>
      </c>
      <c r="M146" s="45" t="n">
        <v>16</v>
      </c>
    </row>
    <row r="147" s="34" customFormat="true" ht="28.5" hidden="false" customHeight="false" outlineLevel="0" collapsed="false">
      <c r="A147" s="20" t="s">
        <v>157</v>
      </c>
      <c r="B147" s="27"/>
      <c r="C147" s="28" t="n">
        <v>2</v>
      </c>
      <c r="D147" s="29" t="n">
        <v>47.9</v>
      </c>
      <c r="E147" s="32" t="n">
        <v>17.7</v>
      </c>
      <c r="F147" s="30" t="n">
        <f aca="false">D147+E147</f>
        <v>65.6</v>
      </c>
      <c r="G147" s="31" t="n">
        <v>0</v>
      </c>
      <c r="H147" s="32" t="n">
        <v>18.7</v>
      </c>
      <c r="I147" s="32" t="n">
        <v>0</v>
      </c>
      <c r="J147" s="32" t="n">
        <v>6.9</v>
      </c>
      <c r="K147" s="30" t="n">
        <f aca="false">H147+J147</f>
        <v>25.6</v>
      </c>
      <c r="L147" s="45" t="n">
        <f aca="false">F147+K147</f>
        <v>91.2</v>
      </c>
      <c r="M147" s="45" t="n">
        <v>50.5</v>
      </c>
      <c r="N147" s="0"/>
    </row>
    <row r="148" s="34" customFormat="true" ht="28.5" hidden="false" customHeight="false" outlineLevel="0" collapsed="false">
      <c r="A148" s="20" t="s">
        <v>158</v>
      </c>
      <c r="B148" s="27"/>
      <c r="C148" s="28" t="n">
        <v>0</v>
      </c>
      <c r="D148" s="29" t="n">
        <v>0</v>
      </c>
      <c r="E148" s="32" t="n">
        <f aca="false">D148*37%</f>
        <v>0</v>
      </c>
      <c r="F148" s="30" t="n">
        <f aca="false">D148+E148</f>
        <v>0</v>
      </c>
      <c r="G148" s="31" t="n">
        <v>0</v>
      </c>
      <c r="H148" s="32" t="n">
        <v>4.3</v>
      </c>
      <c r="I148" s="32" t="n">
        <v>0</v>
      </c>
      <c r="J148" s="32" t="n">
        <v>1.6</v>
      </c>
      <c r="K148" s="30" t="n">
        <f aca="false">H148+J148</f>
        <v>5.9</v>
      </c>
      <c r="L148" s="45" t="n">
        <f aca="false">F148+K148</f>
        <v>5.9</v>
      </c>
      <c r="M148" s="45" t="n">
        <v>2.5</v>
      </c>
      <c r="N148" s="0"/>
    </row>
    <row r="149" s="34" customFormat="true" ht="28.5" hidden="false" customHeight="false" outlineLevel="0" collapsed="false">
      <c r="A149" s="20" t="s">
        <v>159</v>
      </c>
      <c r="B149" s="27"/>
      <c r="C149" s="28" t="n">
        <v>1</v>
      </c>
      <c r="D149" s="29" t="n">
        <v>20</v>
      </c>
      <c r="E149" s="32" t="n">
        <v>7.4</v>
      </c>
      <c r="F149" s="30" t="n">
        <f aca="false">D149+E149</f>
        <v>27.4</v>
      </c>
      <c r="G149" s="31" t="n">
        <v>0</v>
      </c>
      <c r="H149" s="32" t="n">
        <v>0</v>
      </c>
      <c r="I149" s="32" t="n">
        <v>0</v>
      </c>
      <c r="J149" s="32" t="n">
        <f aca="false">H149*37%</f>
        <v>0</v>
      </c>
      <c r="K149" s="30" t="n">
        <f aca="false">H149+J149</f>
        <v>0</v>
      </c>
      <c r="L149" s="45" t="n">
        <f aca="false">F149+K149</f>
        <v>27.4</v>
      </c>
      <c r="M149" s="45" t="n">
        <v>3</v>
      </c>
      <c r="N149" s="0"/>
    </row>
    <row r="150" s="34" customFormat="true" ht="15" hidden="false" customHeight="false" outlineLevel="0" collapsed="false">
      <c r="A150" s="20" t="s">
        <v>160</v>
      </c>
      <c r="B150" s="27"/>
      <c r="C150" s="28" t="n">
        <v>0.3</v>
      </c>
      <c r="D150" s="29" t="n">
        <v>8.5</v>
      </c>
      <c r="E150" s="32" t="n">
        <v>3.1</v>
      </c>
      <c r="F150" s="30" t="n">
        <f aca="false">D150+E150</f>
        <v>11.6</v>
      </c>
      <c r="G150" s="31" t="n">
        <v>0</v>
      </c>
      <c r="H150" s="32" t="n">
        <v>2</v>
      </c>
      <c r="I150" s="32" t="n">
        <v>0</v>
      </c>
      <c r="J150" s="32" t="n">
        <v>0.7</v>
      </c>
      <c r="K150" s="30" t="n">
        <f aca="false">H150+J150</f>
        <v>2.7</v>
      </c>
      <c r="L150" s="45" t="n">
        <f aca="false">F150+K150</f>
        <v>14.3</v>
      </c>
      <c r="M150" s="45" t="n">
        <v>2.5</v>
      </c>
      <c r="N150" s="0"/>
    </row>
    <row r="151" s="34" customFormat="true" ht="15" hidden="false" customHeight="false" outlineLevel="0" collapsed="false">
      <c r="A151" s="20" t="s">
        <v>161</v>
      </c>
      <c r="B151" s="27"/>
      <c r="C151" s="28" t="n">
        <v>1.5</v>
      </c>
      <c r="D151" s="29" t="n">
        <v>39.4</v>
      </c>
      <c r="E151" s="32" t="n">
        <v>14.6</v>
      </c>
      <c r="F151" s="30" t="n">
        <f aca="false">D151+E151</f>
        <v>54</v>
      </c>
      <c r="G151" s="31" t="n">
        <v>0</v>
      </c>
      <c r="H151" s="32" t="n">
        <v>0</v>
      </c>
      <c r="I151" s="32" t="n">
        <v>0</v>
      </c>
      <c r="J151" s="32" t="n">
        <f aca="false">H151*37%</f>
        <v>0</v>
      </c>
      <c r="K151" s="30" t="n">
        <f aca="false">H151+J151</f>
        <v>0</v>
      </c>
      <c r="L151" s="45" t="n">
        <f aca="false">F151+K151</f>
        <v>54</v>
      </c>
      <c r="M151" s="45" t="n">
        <v>26.5</v>
      </c>
      <c r="N151" s="0"/>
    </row>
    <row r="152" s="34" customFormat="true" ht="15" hidden="false" customHeight="false" outlineLevel="0" collapsed="false">
      <c r="A152" s="20" t="s">
        <v>162</v>
      </c>
      <c r="B152" s="27"/>
      <c r="C152" s="28" t="n">
        <v>0</v>
      </c>
      <c r="D152" s="29" t="n">
        <v>0</v>
      </c>
      <c r="E152" s="32" t="n">
        <f aca="false">D152*37%</f>
        <v>0</v>
      </c>
      <c r="F152" s="30" t="n">
        <f aca="false">D152+E152</f>
        <v>0</v>
      </c>
      <c r="G152" s="31" t="n">
        <v>0</v>
      </c>
      <c r="H152" s="32" t="n">
        <v>2.6</v>
      </c>
      <c r="I152" s="32" t="n">
        <v>0</v>
      </c>
      <c r="J152" s="32" t="n">
        <v>1</v>
      </c>
      <c r="K152" s="30" t="n">
        <f aca="false">H152+J152</f>
        <v>3.6</v>
      </c>
      <c r="L152" s="45" t="n">
        <f aca="false">F152+K152</f>
        <v>3.6</v>
      </c>
      <c r="M152" s="45" t="n">
        <v>0</v>
      </c>
      <c r="N152" s="0"/>
    </row>
    <row r="153" s="34" customFormat="true" ht="15" hidden="false" customHeight="false" outlineLevel="0" collapsed="false">
      <c r="A153" s="20" t="s">
        <v>163</v>
      </c>
      <c r="B153" s="27"/>
      <c r="C153" s="28" t="n">
        <v>0</v>
      </c>
      <c r="D153" s="29" t="n">
        <v>0</v>
      </c>
      <c r="E153" s="32" t="n">
        <f aca="false">D153*37%</f>
        <v>0</v>
      </c>
      <c r="F153" s="30" t="n">
        <f aca="false">D153+E153</f>
        <v>0</v>
      </c>
      <c r="G153" s="31" t="n">
        <v>0</v>
      </c>
      <c r="H153" s="32" t="n">
        <v>4.9</v>
      </c>
      <c r="I153" s="32" t="n">
        <v>0</v>
      </c>
      <c r="J153" s="32" t="n">
        <v>1.8</v>
      </c>
      <c r="K153" s="30" t="n">
        <f aca="false">H153+J153</f>
        <v>6.7</v>
      </c>
      <c r="L153" s="45" t="n">
        <f aca="false">F153+K153</f>
        <v>6.7</v>
      </c>
      <c r="M153" s="45" t="n">
        <v>2</v>
      </c>
      <c r="N153" s="0"/>
    </row>
    <row r="154" s="34" customFormat="true" ht="15" hidden="false" customHeight="false" outlineLevel="0" collapsed="false">
      <c r="A154" s="20" t="s">
        <v>164</v>
      </c>
      <c r="B154" s="27"/>
      <c r="C154" s="28" t="n">
        <v>0.8</v>
      </c>
      <c r="D154" s="29" t="n">
        <v>10.5</v>
      </c>
      <c r="E154" s="32" t="n">
        <v>3.9</v>
      </c>
      <c r="F154" s="30" t="n">
        <f aca="false">D154+E154</f>
        <v>14.4</v>
      </c>
      <c r="G154" s="31" t="n">
        <v>0.1</v>
      </c>
      <c r="H154" s="32" t="n">
        <v>4.6</v>
      </c>
      <c r="I154" s="32" t="n">
        <v>0</v>
      </c>
      <c r="J154" s="32" t="n">
        <v>1.7</v>
      </c>
      <c r="K154" s="30" t="n">
        <f aca="false">H154+J154</f>
        <v>6.3</v>
      </c>
      <c r="L154" s="45" t="n">
        <f aca="false">F154+K154</f>
        <v>20.7</v>
      </c>
      <c r="M154" s="45" t="n">
        <v>8.5</v>
      </c>
      <c r="N154" s="0"/>
    </row>
    <row r="155" s="34" customFormat="true" ht="28.5" hidden="false" customHeight="false" outlineLevel="0" collapsed="false">
      <c r="A155" s="20" t="s">
        <v>165</v>
      </c>
      <c r="B155" s="35"/>
      <c r="C155" s="28" t="n">
        <v>0.5</v>
      </c>
      <c r="D155" s="29" t="n">
        <v>14.8</v>
      </c>
      <c r="E155" s="32" t="n">
        <v>5.5</v>
      </c>
      <c r="F155" s="30" t="n">
        <f aca="false">D155+E155</f>
        <v>20.3</v>
      </c>
      <c r="G155" s="31" t="n">
        <v>0</v>
      </c>
      <c r="H155" s="32" t="n">
        <v>2.6</v>
      </c>
      <c r="I155" s="32" t="n">
        <v>0</v>
      </c>
      <c r="J155" s="32" t="n">
        <v>1</v>
      </c>
      <c r="K155" s="30" t="n">
        <f aca="false">H155+J155</f>
        <v>3.6</v>
      </c>
      <c r="L155" s="45" t="n">
        <f aca="false">F155+K155</f>
        <v>23.9</v>
      </c>
      <c r="M155" s="45" t="n">
        <v>2.5</v>
      </c>
      <c r="N155" s="0"/>
    </row>
    <row r="156" s="34" customFormat="true" ht="15" hidden="false" customHeight="false" outlineLevel="0" collapsed="false">
      <c r="A156" s="36" t="s">
        <v>166</v>
      </c>
      <c r="B156" s="37" t="n">
        <f aca="false">SUM(L156+M156)</f>
        <v>401.7</v>
      </c>
      <c r="C156" s="38" t="n">
        <f aca="false">SUM(C146:C155)</f>
        <v>7.1</v>
      </c>
      <c r="D156" s="39" t="n">
        <f aca="false">SUM(D146:D155)</f>
        <v>170.3</v>
      </c>
      <c r="E156" s="42" t="n">
        <f aca="false">SUM(E146:E155)</f>
        <v>63</v>
      </c>
      <c r="F156" s="40" t="n">
        <f aca="false">SUM(F146:F155)</f>
        <v>233.3</v>
      </c>
      <c r="G156" s="41" t="n">
        <f aca="false">SUM(G146:G155)</f>
        <v>0.1</v>
      </c>
      <c r="H156" s="42" t="n">
        <f aca="false">SUM(H146:H155)</f>
        <v>39.7</v>
      </c>
      <c r="I156" s="42" t="n">
        <f aca="false">SUM(I146:I155)</f>
        <v>0</v>
      </c>
      <c r="J156" s="42" t="n">
        <f aca="false">SUM(J146:J155)</f>
        <v>14.7</v>
      </c>
      <c r="K156" s="40" t="n">
        <f aca="false">SUM(K146:K155)</f>
        <v>54.4</v>
      </c>
      <c r="L156" s="43" t="n">
        <f aca="false">SUM(L146:L155)</f>
        <v>287.7</v>
      </c>
      <c r="M156" s="43" t="n">
        <f aca="false">SUM(M146:M155)</f>
        <v>114</v>
      </c>
      <c r="N156" s="0"/>
    </row>
    <row r="157" s="34" customFormat="true" ht="14.25" hidden="false" customHeight="true" outlineLevel="0" collapsed="false">
      <c r="A157" s="20" t="s">
        <v>167</v>
      </c>
      <c r="B157" s="52"/>
      <c r="C157" s="28" t="n">
        <v>0</v>
      </c>
      <c r="D157" s="29" t="n">
        <v>0</v>
      </c>
      <c r="E157" s="32" t="n">
        <f aca="false">D157*37%</f>
        <v>0</v>
      </c>
      <c r="F157" s="30" t="n">
        <v>0</v>
      </c>
      <c r="G157" s="31" t="n">
        <v>0.5</v>
      </c>
      <c r="H157" s="32" t="n">
        <v>11.8</v>
      </c>
      <c r="I157" s="32" t="n">
        <v>0</v>
      </c>
      <c r="J157" s="32" t="n">
        <v>4.4</v>
      </c>
      <c r="K157" s="30" t="n">
        <f aca="false">SUM(H157:J157)</f>
        <v>16.2</v>
      </c>
      <c r="L157" s="45" t="n">
        <f aca="false">F157+K157</f>
        <v>16.2</v>
      </c>
      <c r="M157" s="45" t="n">
        <v>5</v>
      </c>
      <c r="N157" s="0"/>
    </row>
    <row r="158" s="34" customFormat="true" ht="15" hidden="false" customHeight="false" outlineLevel="0" collapsed="false">
      <c r="A158" s="36" t="s">
        <v>168</v>
      </c>
      <c r="B158" s="37" t="n">
        <f aca="false">SUM(L158+M158)</f>
        <v>21.2</v>
      </c>
      <c r="C158" s="38" t="n">
        <v>0</v>
      </c>
      <c r="D158" s="39" t="n">
        <v>0</v>
      </c>
      <c r="E158" s="39" t="n">
        <v>0</v>
      </c>
      <c r="F158" s="40" t="n">
        <v>0</v>
      </c>
      <c r="G158" s="41" t="n">
        <v>0.5</v>
      </c>
      <c r="H158" s="42" t="n">
        <v>11.8</v>
      </c>
      <c r="I158" s="42" t="n">
        <v>0</v>
      </c>
      <c r="J158" s="42" t="n">
        <v>4.4</v>
      </c>
      <c r="K158" s="40" t="n">
        <v>16.2</v>
      </c>
      <c r="L158" s="43" t="n">
        <v>16.2</v>
      </c>
      <c r="M158" s="43" t="n">
        <v>5</v>
      </c>
      <c r="N158" s="0"/>
    </row>
    <row r="159" s="34" customFormat="true" ht="28.5" hidden="false" customHeight="false" outlineLevel="0" collapsed="false">
      <c r="A159" s="20" t="s">
        <v>169</v>
      </c>
      <c r="B159" s="44"/>
      <c r="C159" s="28" t="n">
        <v>0</v>
      </c>
      <c r="D159" s="29" t="n">
        <v>0</v>
      </c>
      <c r="E159" s="29" t="n">
        <f aca="false">D159*37%</f>
        <v>0</v>
      </c>
      <c r="F159" s="30" t="n">
        <f aca="false">D159+E159</f>
        <v>0</v>
      </c>
      <c r="G159" s="65" t="n">
        <v>0.5</v>
      </c>
      <c r="H159" s="29" t="n">
        <v>7.9</v>
      </c>
      <c r="I159" s="29" t="n">
        <v>0</v>
      </c>
      <c r="J159" s="29" t="n">
        <v>2.9</v>
      </c>
      <c r="K159" s="30" t="n">
        <f aca="false">H159+J159</f>
        <v>10.8</v>
      </c>
      <c r="L159" s="45" t="n">
        <f aca="false">F159+K159</f>
        <v>10.8</v>
      </c>
      <c r="M159" s="45" t="n">
        <v>7</v>
      </c>
      <c r="N159" s="0"/>
    </row>
    <row r="160" s="34" customFormat="true" ht="28.5" hidden="false" customHeight="false" outlineLevel="0" collapsed="false">
      <c r="A160" s="20" t="s">
        <v>170</v>
      </c>
      <c r="B160" s="27"/>
      <c r="C160" s="28" t="n">
        <v>0</v>
      </c>
      <c r="D160" s="29" t="n">
        <v>0</v>
      </c>
      <c r="E160" s="29" t="n">
        <f aca="false">D160*37%</f>
        <v>0</v>
      </c>
      <c r="F160" s="30" t="n">
        <f aca="false">D160+E160</f>
        <v>0</v>
      </c>
      <c r="G160" s="65" t="n">
        <v>3</v>
      </c>
      <c r="H160" s="29" t="n">
        <v>131.9</v>
      </c>
      <c r="I160" s="29" t="n">
        <v>0</v>
      </c>
      <c r="J160" s="29" t="n">
        <v>48.8</v>
      </c>
      <c r="K160" s="30" t="n">
        <f aca="false">H160+J160</f>
        <v>180.7</v>
      </c>
      <c r="L160" s="45" t="n">
        <f aca="false">F160+K160</f>
        <v>180.7</v>
      </c>
      <c r="M160" s="45" t="n">
        <v>53.5</v>
      </c>
      <c r="N160" s="0"/>
    </row>
    <row r="161" s="34" customFormat="true" ht="28.5" hidden="false" customHeight="false" outlineLevel="0" collapsed="false">
      <c r="A161" s="20" t="s">
        <v>171</v>
      </c>
      <c r="B161" s="27"/>
      <c r="C161" s="28" t="n">
        <v>0</v>
      </c>
      <c r="D161" s="29" t="n">
        <v>0</v>
      </c>
      <c r="E161" s="29" t="n">
        <f aca="false">D161*37%</f>
        <v>0</v>
      </c>
      <c r="F161" s="30" t="n">
        <f aca="false">D161+E161</f>
        <v>0</v>
      </c>
      <c r="G161" s="65" t="n">
        <v>0</v>
      </c>
      <c r="H161" s="29" t="n">
        <v>0.7</v>
      </c>
      <c r="I161" s="29" t="n">
        <v>0</v>
      </c>
      <c r="J161" s="29" t="n">
        <v>0.3</v>
      </c>
      <c r="K161" s="30" t="n">
        <f aca="false">H161+J161</f>
        <v>1</v>
      </c>
      <c r="L161" s="45" t="n">
        <f aca="false">F161+K161</f>
        <v>1</v>
      </c>
      <c r="M161" s="45" t="n">
        <v>4</v>
      </c>
      <c r="N161" s="0"/>
    </row>
    <row r="162" s="34" customFormat="true" ht="28.5" hidden="false" customHeight="false" outlineLevel="0" collapsed="false">
      <c r="A162" s="20" t="s">
        <v>172</v>
      </c>
      <c r="B162" s="27"/>
      <c r="C162" s="28" t="n">
        <v>0.5</v>
      </c>
      <c r="D162" s="29" t="n">
        <v>12.1</v>
      </c>
      <c r="E162" s="29" t="n">
        <v>4.5</v>
      </c>
      <c r="F162" s="30" t="n">
        <f aca="false">D162+E162</f>
        <v>16.6</v>
      </c>
      <c r="G162" s="65" t="n">
        <v>0</v>
      </c>
      <c r="H162" s="29" t="n">
        <v>26.3</v>
      </c>
      <c r="I162" s="29" t="n">
        <v>0</v>
      </c>
      <c r="J162" s="29" t="n">
        <v>9.7</v>
      </c>
      <c r="K162" s="30" t="n">
        <f aca="false">H162+J162</f>
        <v>36</v>
      </c>
      <c r="L162" s="45" t="n">
        <f aca="false">F162+K162</f>
        <v>52.6</v>
      </c>
      <c r="M162" s="45" t="n">
        <v>0</v>
      </c>
      <c r="N162" s="0"/>
    </row>
    <row r="163" s="34" customFormat="true" ht="28.5" hidden="false" customHeight="false" outlineLevel="0" collapsed="false">
      <c r="A163" s="20" t="s">
        <v>173</v>
      </c>
      <c r="B163" s="35"/>
      <c r="C163" s="28" t="n">
        <v>1</v>
      </c>
      <c r="D163" s="29" t="n">
        <v>25.6</v>
      </c>
      <c r="E163" s="29" t="n">
        <v>9.5</v>
      </c>
      <c r="F163" s="30" t="n">
        <f aca="false">D163+E163</f>
        <v>35.1</v>
      </c>
      <c r="G163" s="65" t="n">
        <v>0</v>
      </c>
      <c r="H163" s="29" t="n">
        <v>0</v>
      </c>
      <c r="I163" s="29" t="n">
        <v>0</v>
      </c>
      <c r="J163" s="29" t="n">
        <f aca="false">H163*37%</f>
        <v>0</v>
      </c>
      <c r="K163" s="30" t="n">
        <f aca="false">H163+J163</f>
        <v>0</v>
      </c>
      <c r="L163" s="45" t="n">
        <f aca="false">F163+K163</f>
        <v>35.1</v>
      </c>
      <c r="M163" s="45" t="n">
        <v>4</v>
      </c>
      <c r="N163" s="0"/>
    </row>
    <row r="164" s="34" customFormat="true" ht="15" hidden="false" customHeight="false" outlineLevel="0" collapsed="false">
      <c r="A164" s="36" t="s">
        <v>174</v>
      </c>
      <c r="B164" s="46" t="n">
        <f aca="false">SUM(L164+M164)</f>
        <v>348.7</v>
      </c>
      <c r="C164" s="38" t="n">
        <f aca="false">SUM(C159:C163)</f>
        <v>1.5</v>
      </c>
      <c r="D164" s="39" t="n">
        <f aca="false">SUM(D159:D163)</f>
        <v>37.7</v>
      </c>
      <c r="E164" s="39" t="n">
        <f aca="false">SUM(E159:E163)</f>
        <v>14</v>
      </c>
      <c r="F164" s="40" t="n">
        <f aca="false">SUM(F159:F163)</f>
        <v>51.7</v>
      </c>
      <c r="G164" s="55" t="n">
        <f aca="false">SUM(G159:G163)</f>
        <v>3.5</v>
      </c>
      <c r="H164" s="39" t="n">
        <f aca="false">SUM(H159:H163)</f>
        <v>166.8</v>
      </c>
      <c r="I164" s="39" t="n">
        <v>0</v>
      </c>
      <c r="J164" s="39" t="n">
        <f aca="false">SUM(J159:J163)</f>
        <v>61.7</v>
      </c>
      <c r="K164" s="40" t="n">
        <f aca="false">SUM(K159:K163)</f>
        <v>228.5</v>
      </c>
      <c r="L164" s="43" t="n">
        <f aca="false">SUM(L159:L163)</f>
        <v>280.2</v>
      </c>
      <c r="M164" s="43" t="n">
        <f aca="false">SUM(M159:M163)</f>
        <v>68.5</v>
      </c>
      <c r="N164" s="0"/>
    </row>
    <row r="165" s="34" customFormat="true" ht="15" hidden="false" customHeight="false" outlineLevel="0" collapsed="false">
      <c r="A165" s="20" t="s">
        <v>175</v>
      </c>
      <c r="B165" s="27"/>
      <c r="C165" s="28" t="n">
        <v>0</v>
      </c>
      <c r="D165" s="29" t="n">
        <v>0</v>
      </c>
      <c r="E165" s="29" t="n">
        <f aca="false">D165*37%</f>
        <v>0</v>
      </c>
      <c r="F165" s="30" t="n">
        <v>0</v>
      </c>
      <c r="G165" s="31" t="n">
        <v>0.5</v>
      </c>
      <c r="H165" s="32" t="n">
        <v>16.4</v>
      </c>
      <c r="I165" s="32" t="n">
        <v>0</v>
      </c>
      <c r="J165" s="32" t="n">
        <v>6.1</v>
      </c>
      <c r="K165" s="30" t="n">
        <f aca="false">H165+J165</f>
        <v>22.5</v>
      </c>
      <c r="L165" s="45" t="n">
        <f aca="false">F165+K165</f>
        <v>22.5</v>
      </c>
      <c r="M165" s="45" t="n">
        <v>5</v>
      </c>
      <c r="N165" s="0"/>
    </row>
    <row r="166" s="34" customFormat="true" ht="15" hidden="false" customHeight="false" outlineLevel="0" collapsed="false">
      <c r="A166" s="20" t="s">
        <v>176</v>
      </c>
      <c r="B166" s="27"/>
      <c r="C166" s="28" t="n">
        <v>1</v>
      </c>
      <c r="D166" s="29" t="n">
        <v>28.2</v>
      </c>
      <c r="E166" s="32" t="n">
        <v>10.4</v>
      </c>
      <c r="F166" s="30" t="n">
        <f aca="false">D166+E166</f>
        <v>38.6</v>
      </c>
      <c r="G166" s="31" t="n">
        <v>0.3</v>
      </c>
      <c r="H166" s="32" t="n">
        <v>12.1</v>
      </c>
      <c r="I166" s="32" t="n">
        <v>0</v>
      </c>
      <c r="J166" s="32" t="n">
        <v>4.5</v>
      </c>
      <c r="K166" s="30" t="n">
        <f aca="false">H166+J166</f>
        <v>16.6</v>
      </c>
      <c r="L166" s="45" t="n">
        <f aca="false">F166+K166</f>
        <v>55.2</v>
      </c>
      <c r="M166" s="45" t="n">
        <v>0</v>
      </c>
      <c r="N166" s="0"/>
    </row>
    <row r="167" s="34" customFormat="true" ht="14.25" hidden="false" customHeight="true" outlineLevel="0" collapsed="false">
      <c r="A167" s="20" t="s">
        <v>177</v>
      </c>
      <c r="B167" s="27"/>
      <c r="C167" s="28" t="n">
        <v>0</v>
      </c>
      <c r="D167" s="29" t="n">
        <v>0</v>
      </c>
      <c r="E167" s="29" t="n">
        <f aca="false">D167*37%</f>
        <v>0</v>
      </c>
      <c r="F167" s="30" t="n">
        <f aca="false">D167+E167</f>
        <v>0</v>
      </c>
      <c r="G167" s="65" t="n">
        <v>0</v>
      </c>
      <c r="H167" s="29" t="n">
        <v>3.3</v>
      </c>
      <c r="I167" s="29" t="n">
        <v>0</v>
      </c>
      <c r="J167" s="29" t="n">
        <v>1.2</v>
      </c>
      <c r="K167" s="30" t="n">
        <f aca="false">H167+J167</f>
        <v>4.5</v>
      </c>
      <c r="L167" s="45" t="n">
        <f aca="false">F167+K167</f>
        <v>4.5</v>
      </c>
      <c r="M167" s="45" t="n">
        <v>0</v>
      </c>
      <c r="N167" s="0"/>
    </row>
    <row r="168" s="34" customFormat="true" ht="15" hidden="false" customHeight="false" outlineLevel="0" collapsed="false">
      <c r="A168" s="20" t="s">
        <v>178</v>
      </c>
      <c r="B168" s="27"/>
      <c r="C168" s="28" t="n">
        <v>0</v>
      </c>
      <c r="D168" s="29" t="n">
        <v>0</v>
      </c>
      <c r="E168" s="29" t="n">
        <f aca="false">D168*37%</f>
        <v>0</v>
      </c>
      <c r="F168" s="30" t="n">
        <f aca="false">D168+E168</f>
        <v>0</v>
      </c>
      <c r="G168" s="65" t="n">
        <v>0</v>
      </c>
      <c r="H168" s="29" t="n">
        <v>1</v>
      </c>
      <c r="I168" s="29" t="n">
        <v>0</v>
      </c>
      <c r="J168" s="29" t="n">
        <v>0.4</v>
      </c>
      <c r="K168" s="30" t="n">
        <f aca="false">H168+J168</f>
        <v>1.4</v>
      </c>
      <c r="L168" s="45" t="n">
        <f aca="false">F168+K168</f>
        <v>1.4</v>
      </c>
      <c r="M168" s="45" t="n">
        <v>0</v>
      </c>
      <c r="N168" s="0"/>
    </row>
    <row r="169" s="34" customFormat="true" ht="14.25" hidden="false" customHeight="true" outlineLevel="0" collapsed="false">
      <c r="A169" s="20" t="s">
        <v>179</v>
      </c>
      <c r="B169" s="35"/>
      <c r="C169" s="28" t="n">
        <v>1</v>
      </c>
      <c r="D169" s="29" t="n">
        <v>19.7</v>
      </c>
      <c r="E169" s="29" t="n">
        <v>7.3</v>
      </c>
      <c r="F169" s="30" t="n">
        <f aca="false">D169+E169</f>
        <v>27</v>
      </c>
      <c r="G169" s="65" t="n">
        <v>0</v>
      </c>
      <c r="H169" s="29" t="n">
        <v>2.3</v>
      </c>
      <c r="I169" s="29" t="n">
        <v>0</v>
      </c>
      <c r="J169" s="29" t="n">
        <v>0.9</v>
      </c>
      <c r="K169" s="30" t="n">
        <f aca="false">H169+J169</f>
        <v>3.2</v>
      </c>
      <c r="L169" s="45" t="n">
        <f aca="false">F169+K169</f>
        <v>30.2</v>
      </c>
      <c r="M169" s="45" t="n">
        <v>1</v>
      </c>
      <c r="N169" s="0"/>
    </row>
    <row r="170" s="34" customFormat="true" ht="15" hidden="false" customHeight="false" outlineLevel="0" collapsed="false">
      <c r="A170" s="36" t="s">
        <v>180</v>
      </c>
      <c r="B170" s="37" t="n">
        <f aca="false">SUM(L170+M170)</f>
        <v>119.8</v>
      </c>
      <c r="C170" s="38" t="n">
        <f aca="false">SUM(C165:C169)</f>
        <v>2</v>
      </c>
      <c r="D170" s="39" t="n">
        <f aca="false">SUM(D165:D169)</f>
        <v>47.9</v>
      </c>
      <c r="E170" s="39" t="n">
        <f aca="false">SUM(E165:E169)</f>
        <v>17.7</v>
      </c>
      <c r="F170" s="40" t="n">
        <f aca="false">SUM(F165:F169)</f>
        <v>65.6</v>
      </c>
      <c r="G170" s="55" t="n">
        <f aca="false">SUM(G165:G169)</f>
        <v>0.8</v>
      </c>
      <c r="H170" s="39" t="n">
        <f aca="false">SUM(H165:H169)</f>
        <v>35.1</v>
      </c>
      <c r="I170" s="39" t="n">
        <f aca="false">SUM(I165:I169)</f>
        <v>0</v>
      </c>
      <c r="J170" s="39" t="n">
        <f aca="false">SUM(J165:J169)</f>
        <v>13.1</v>
      </c>
      <c r="K170" s="40" t="n">
        <f aca="false">SUM(K165:K169)</f>
        <v>48.2</v>
      </c>
      <c r="L170" s="43" t="n">
        <f aca="false">SUM(L165:L169)</f>
        <v>113.8</v>
      </c>
      <c r="M170" s="43" t="n">
        <f aca="false">SUM(M165:M169)</f>
        <v>6</v>
      </c>
      <c r="N170" s="0"/>
    </row>
    <row r="171" customFormat="false" ht="14.25" hidden="false" customHeight="true" outlineLevel="0" collapsed="false">
      <c r="A171" s="20" t="s">
        <v>181</v>
      </c>
      <c r="B171" s="52"/>
      <c r="C171" s="28" t="n">
        <v>1</v>
      </c>
      <c r="D171" s="29" t="n">
        <v>19</v>
      </c>
      <c r="E171" s="29" t="n">
        <v>7</v>
      </c>
      <c r="F171" s="30" t="n">
        <f aca="false">D171+E171</f>
        <v>26</v>
      </c>
      <c r="G171" s="65" t="n">
        <v>0</v>
      </c>
      <c r="H171" s="29" t="n">
        <v>0</v>
      </c>
      <c r="I171" s="29" t="n">
        <v>0</v>
      </c>
      <c r="J171" s="29" t="n">
        <f aca="false">H171*37%</f>
        <v>0</v>
      </c>
      <c r="K171" s="30" t="n">
        <f aca="false">H171+J171</f>
        <v>0</v>
      </c>
      <c r="L171" s="45" t="n">
        <f aca="false">F171+K171</f>
        <v>26</v>
      </c>
      <c r="M171" s="45" t="n">
        <v>0</v>
      </c>
    </row>
    <row r="172" s="34" customFormat="true" ht="15" hidden="false" customHeight="false" outlineLevel="0" collapsed="false">
      <c r="A172" s="36" t="s">
        <v>182</v>
      </c>
      <c r="B172" s="37" t="n">
        <f aca="false">SUM(L172+M172)</f>
        <v>26</v>
      </c>
      <c r="C172" s="38" t="n">
        <v>1</v>
      </c>
      <c r="D172" s="39" t="n">
        <v>19</v>
      </c>
      <c r="E172" s="39" t="n">
        <v>7</v>
      </c>
      <c r="F172" s="40" t="n">
        <v>26</v>
      </c>
      <c r="G172" s="55" t="n">
        <v>0</v>
      </c>
      <c r="H172" s="39" t="n">
        <v>0</v>
      </c>
      <c r="I172" s="39" t="n">
        <v>0</v>
      </c>
      <c r="J172" s="39" t="n">
        <v>0</v>
      </c>
      <c r="K172" s="40" t="n">
        <v>0</v>
      </c>
      <c r="L172" s="43" t="n">
        <v>26</v>
      </c>
      <c r="M172" s="43" t="n">
        <v>0</v>
      </c>
      <c r="N172" s="0"/>
    </row>
    <row r="173" s="34" customFormat="true" ht="15" hidden="false" customHeight="false" outlineLevel="0" collapsed="false">
      <c r="A173" s="20" t="s">
        <v>183</v>
      </c>
      <c r="B173" s="52"/>
      <c r="C173" s="28" t="n">
        <v>0</v>
      </c>
      <c r="D173" s="29" t="n">
        <v>0</v>
      </c>
      <c r="E173" s="29" t="n">
        <f aca="false">D173*37%</f>
        <v>0</v>
      </c>
      <c r="F173" s="30" t="n">
        <f aca="false">D173+E173</f>
        <v>0</v>
      </c>
      <c r="G173" s="65" t="n">
        <v>0</v>
      </c>
      <c r="H173" s="29" t="n">
        <v>2</v>
      </c>
      <c r="I173" s="29" t="n">
        <v>0</v>
      </c>
      <c r="J173" s="29" t="n">
        <v>0.7</v>
      </c>
      <c r="K173" s="30" t="n">
        <f aca="false">H173+J173</f>
        <v>2.7</v>
      </c>
      <c r="L173" s="45" t="n">
        <f aca="false">F173+K173</f>
        <v>2.7</v>
      </c>
      <c r="M173" s="45" t="n">
        <v>0</v>
      </c>
      <c r="N173" s="0"/>
    </row>
    <row r="174" s="34" customFormat="true" ht="15" hidden="false" customHeight="false" outlineLevel="0" collapsed="false">
      <c r="A174" s="36" t="s">
        <v>184</v>
      </c>
      <c r="B174" s="37" t="n">
        <f aca="false">SUM(L174+M174)</f>
        <v>2.7</v>
      </c>
      <c r="C174" s="38" t="n">
        <v>0</v>
      </c>
      <c r="D174" s="39" t="n">
        <v>0</v>
      </c>
      <c r="E174" s="39" t="n">
        <v>0</v>
      </c>
      <c r="F174" s="40" t="n">
        <v>0</v>
      </c>
      <c r="G174" s="55" t="n">
        <v>0</v>
      </c>
      <c r="H174" s="39" t="n">
        <v>2</v>
      </c>
      <c r="I174" s="39" t="n">
        <v>0</v>
      </c>
      <c r="J174" s="39" t="n">
        <v>0.7</v>
      </c>
      <c r="K174" s="40" t="n">
        <v>2.7</v>
      </c>
      <c r="L174" s="43" t="n">
        <v>2.7</v>
      </c>
      <c r="M174" s="43" t="n">
        <v>0</v>
      </c>
      <c r="N174" s="0"/>
    </row>
    <row r="175" s="34" customFormat="true" ht="28.5" hidden="false" customHeight="false" outlineLevel="0" collapsed="false">
      <c r="A175" s="53" t="s">
        <v>185</v>
      </c>
      <c r="B175" s="52"/>
      <c r="C175" s="28" t="n">
        <v>1</v>
      </c>
      <c r="D175" s="29" t="n">
        <v>16.4</v>
      </c>
      <c r="E175" s="29" t="n">
        <v>6.1</v>
      </c>
      <c r="F175" s="30" t="n">
        <f aca="false">D175+E175</f>
        <v>22.5</v>
      </c>
      <c r="G175" s="31" t="n">
        <v>0</v>
      </c>
      <c r="H175" s="32" t="n">
        <v>5.3</v>
      </c>
      <c r="I175" s="32" t="n">
        <v>0</v>
      </c>
      <c r="J175" s="29" t="n">
        <v>2</v>
      </c>
      <c r="K175" s="30" t="n">
        <f aca="false">SUM(H175:J175)</f>
        <v>7.3</v>
      </c>
      <c r="L175" s="30" t="n">
        <f aca="false">F175+K175</f>
        <v>29.8</v>
      </c>
      <c r="M175" s="30" t="n">
        <v>2</v>
      </c>
      <c r="N175" s="0"/>
    </row>
    <row r="176" s="34" customFormat="true" ht="15" hidden="false" customHeight="false" outlineLevel="0" collapsed="false">
      <c r="A176" s="36" t="s">
        <v>186</v>
      </c>
      <c r="B176" s="37" t="n">
        <f aca="false">SUM(L176+M176)</f>
        <v>31.8</v>
      </c>
      <c r="C176" s="38" t="n">
        <v>1</v>
      </c>
      <c r="D176" s="39" t="n">
        <v>16.4</v>
      </c>
      <c r="E176" s="39" t="n">
        <v>6.1</v>
      </c>
      <c r="F176" s="40" t="n">
        <v>22.5</v>
      </c>
      <c r="G176" s="55" t="n">
        <v>0</v>
      </c>
      <c r="H176" s="39" t="n">
        <v>5.3</v>
      </c>
      <c r="I176" s="39" t="n">
        <v>0</v>
      </c>
      <c r="J176" s="39" t="n">
        <v>2</v>
      </c>
      <c r="K176" s="40" t="n">
        <v>7.3</v>
      </c>
      <c r="L176" s="43" t="n">
        <v>29.8</v>
      </c>
      <c r="M176" s="43" t="n">
        <v>2</v>
      </c>
      <c r="N176" s="0"/>
    </row>
    <row r="177" s="34" customFormat="true" ht="14.25" hidden="false" customHeight="true" outlineLevel="0" collapsed="false">
      <c r="A177" s="53" t="s">
        <v>187</v>
      </c>
      <c r="B177" s="52"/>
      <c r="C177" s="28" t="n">
        <v>0.6</v>
      </c>
      <c r="D177" s="29" t="n">
        <v>17.1</v>
      </c>
      <c r="E177" s="29" t="n">
        <v>6.3</v>
      </c>
      <c r="F177" s="30" t="n">
        <f aca="false">D177+E177</f>
        <v>23.4</v>
      </c>
      <c r="G177" s="31" t="n">
        <v>0</v>
      </c>
      <c r="H177" s="32" t="n">
        <v>0</v>
      </c>
      <c r="I177" s="32" t="n">
        <v>0</v>
      </c>
      <c r="J177" s="29" t="n">
        <f aca="false">H177*37%</f>
        <v>0</v>
      </c>
      <c r="K177" s="30" t="n">
        <v>0</v>
      </c>
      <c r="L177" s="30" t="n">
        <f aca="false">F177+K177</f>
        <v>23.4</v>
      </c>
      <c r="M177" s="30" t="n">
        <v>0</v>
      </c>
      <c r="N177" s="0"/>
    </row>
    <row r="178" s="34" customFormat="true" ht="15" hidden="false" customHeight="false" outlineLevel="0" collapsed="false">
      <c r="A178" s="36" t="s">
        <v>188</v>
      </c>
      <c r="B178" s="37" t="n">
        <f aca="false">SUM(L178+M178)</f>
        <v>23.4</v>
      </c>
      <c r="C178" s="38" t="n">
        <v>0.6</v>
      </c>
      <c r="D178" s="39" t="n">
        <v>17.1</v>
      </c>
      <c r="E178" s="39" t="n">
        <v>6.3</v>
      </c>
      <c r="F178" s="40" t="n">
        <v>23.4</v>
      </c>
      <c r="G178" s="55" t="n">
        <v>0</v>
      </c>
      <c r="H178" s="39" t="n">
        <v>0</v>
      </c>
      <c r="I178" s="39" t="n">
        <v>0</v>
      </c>
      <c r="J178" s="39" t="n">
        <v>0</v>
      </c>
      <c r="K178" s="40" t="n">
        <v>0</v>
      </c>
      <c r="L178" s="43" t="n">
        <v>23.4</v>
      </c>
      <c r="M178" s="43" t="n">
        <v>0</v>
      </c>
      <c r="N178" s="0"/>
    </row>
    <row r="179" customFormat="false" ht="14.25" hidden="false" customHeight="true" outlineLevel="0" collapsed="false">
      <c r="A179" s="53" t="s">
        <v>189</v>
      </c>
      <c r="B179" s="52"/>
      <c r="C179" s="28" t="n">
        <v>0.8</v>
      </c>
      <c r="D179" s="29" t="n">
        <v>13.5</v>
      </c>
      <c r="E179" s="29" t="n">
        <v>5</v>
      </c>
      <c r="F179" s="30" t="n">
        <f aca="false">SUM(D179:E179)</f>
        <v>18.5</v>
      </c>
      <c r="G179" s="31" t="n">
        <v>0</v>
      </c>
      <c r="H179" s="32" t="n">
        <v>0</v>
      </c>
      <c r="I179" s="32" t="n">
        <v>0</v>
      </c>
      <c r="J179" s="32" t="n">
        <f aca="false">H179*37%</f>
        <v>0</v>
      </c>
      <c r="K179" s="30" t="n">
        <v>0</v>
      </c>
      <c r="L179" s="45" t="n">
        <f aca="false">F179+K179</f>
        <v>18.5</v>
      </c>
      <c r="M179" s="45" t="n">
        <v>0</v>
      </c>
    </row>
    <row r="180" s="34" customFormat="true" ht="15" hidden="false" customHeight="false" outlineLevel="0" collapsed="false">
      <c r="A180" s="36" t="s">
        <v>190</v>
      </c>
      <c r="B180" s="37" t="n">
        <f aca="false">SUM(L180+M180)</f>
        <v>18.5</v>
      </c>
      <c r="C180" s="38" t="n">
        <v>0.8</v>
      </c>
      <c r="D180" s="39" t="n">
        <v>13.5</v>
      </c>
      <c r="E180" s="39" t="n">
        <v>5</v>
      </c>
      <c r="F180" s="40" t="n">
        <v>18.5</v>
      </c>
      <c r="G180" s="55" t="n">
        <v>0</v>
      </c>
      <c r="H180" s="39" t="n">
        <v>0</v>
      </c>
      <c r="I180" s="39" t="n">
        <v>0</v>
      </c>
      <c r="J180" s="39" t="n">
        <v>0</v>
      </c>
      <c r="K180" s="40" t="n">
        <v>0</v>
      </c>
      <c r="L180" s="43" t="n">
        <v>18.5</v>
      </c>
      <c r="M180" s="43" t="n">
        <v>0</v>
      </c>
      <c r="N180" s="0"/>
    </row>
    <row r="181" s="34" customFormat="true" ht="28.5" hidden="false" customHeight="false" outlineLevel="0" collapsed="false">
      <c r="A181" s="53" t="s">
        <v>191</v>
      </c>
      <c r="B181" s="52"/>
      <c r="C181" s="28" t="n">
        <v>0</v>
      </c>
      <c r="D181" s="29" t="n">
        <v>0</v>
      </c>
      <c r="E181" s="29" t="n">
        <f aca="false">D181*37%</f>
        <v>0</v>
      </c>
      <c r="F181" s="30" t="n">
        <f aca="false">D181+E181</f>
        <v>0</v>
      </c>
      <c r="G181" s="31" t="n">
        <v>0</v>
      </c>
      <c r="H181" s="32" t="n">
        <v>4.3</v>
      </c>
      <c r="I181" s="32" t="n">
        <v>0</v>
      </c>
      <c r="J181" s="29" t="n">
        <v>1.6</v>
      </c>
      <c r="K181" s="30" t="n">
        <f aca="false">H181+J181</f>
        <v>5.9</v>
      </c>
      <c r="L181" s="30" t="n">
        <f aca="false">F181+K181</f>
        <v>5.9</v>
      </c>
      <c r="M181" s="30" t="n">
        <v>1</v>
      </c>
      <c r="N181" s="0"/>
    </row>
    <row r="182" s="34" customFormat="true" ht="15" hidden="false" customHeight="false" outlineLevel="0" collapsed="false">
      <c r="A182" s="36" t="s">
        <v>192</v>
      </c>
      <c r="B182" s="37" t="n">
        <f aca="false">SUM(L182+M182)</f>
        <v>6.9</v>
      </c>
      <c r="C182" s="38" t="n">
        <v>0</v>
      </c>
      <c r="D182" s="39" t="n">
        <v>0</v>
      </c>
      <c r="E182" s="39" t="n">
        <v>0</v>
      </c>
      <c r="F182" s="40" t="n">
        <v>0</v>
      </c>
      <c r="G182" s="55" t="n">
        <v>0</v>
      </c>
      <c r="H182" s="39" t="n">
        <v>4.3</v>
      </c>
      <c r="I182" s="39" t="n">
        <v>0</v>
      </c>
      <c r="J182" s="39" t="n">
        <v>1.6</v>
      </c>
      <c r="K182" s="40" t="n">
        <v>5.9</v>
      </c>
      <c r="L182" s="43" t="n">
        <v>5.9</v>
      </c>
      <c r="M182" s="43" t="n">
        <v>1</v>
      </c>
      <c r="N182" s="0"/>
    </row>
    <row r="183" customFormat="false" ht="14.25" hidden="false" customHeight="false" outlineLevel="0" collapsed="false">
      <c r="A183" s="53" t="s">
        <v>193</v>
      </c>
      <c r="B183" s="44"/>
      <c r="C183" s="28" t="n">
        <v>0.5</v>
      </c>
      <c r="D183" s="29" t="n">
        <v>9.8</v>
      </c>
      <c r="E183" s="29" t="n">
        <v>3.6</v>
      </c>
      <c r="F183" s="30" t="n">
        <f aca="false">SUM(D183:E183)</f>
        <v>13.4</v>
      </c>
      <c r="G183" s="31" t="n">
        <v>0</v>
      </c>
      <c r="H183" s="32" t="n">
        <v>0</v>
      </c>
      <c r="I183" s="32" t="n">
        <v>0</v>
      </c>
      <c r="J183" s="32" t="n">
        <f aca="false">H183*37%</f>
        <v>0</v>
      </c>
      <c r="K183" s="30" t="n">
        <v>0</v>
      </c>
      <c r="L183" s="45" t="n">
        <f aca="false">F183+K183</f>
        <v>13.4</v>
      </c>
      <c r="M183" s="45" t="n">
        <v>4.5</v>
      </c>
    </row>
    <row r="184" s="34" customFormat="true" ht="28.5" hidden="false" customHeight="false" outlineLevel="0" collapsed="false">
      <c r="A184" s="53" t="s">
        <v>194</v>
      </c>
      <c r="B184" s="35"/>
      <c r="C184" s="28" t="n">
        <v>0</v>
      </c>
      <c r="D184" s="29" t="n">
        <v>0</v>
      </c>
      <c r="E184" s="29" t="n">
        <f aca="false">D184*37%</f>
        <v>0</v>
      </c>
      <c r="F184" s="30" t="n">
        <f aca="false">D184+E184</f>
        <v>0</v>
      </c>
      <c r="G184" s="31" t="n">
        <v>0</v>
      </c>
      <c r="H184" s="32" t="n">
        <v>6.6</v>
      </c>
      <c r="I184" s="32" t="n">
        <v>0</v>
      </c>
      <c r="J184" s="29" t="n">
        <v>2.4</v>
      </c>
      <c r="K184" s="30" t="n">
        <f aca="false">SUM(H184:J184)</f>
        <v>9</v>
      </c>
      <c r="L184" s="30" t="n">
        <f aca="false">F184+K184</f>
        <v>9</v>
      </c>
      <c r="M184" s="30" t="n">
        <v>1</v>
      </c>
      <c r="N184" s="0"/>
    </row>
    <row r="185" s="34" customFormat="true" ht="15" hidden="false" customHeight="false" outlineLevel="0" collapsed="false">
      <c r="A185" s="36" t="s">
        <v>195</v>
      </c>
      <c r="B185" s="37" t="n">
        <f aca="false">SUM(L185+M185)</f>
        <v>27.9</v>
      </c>
      <c r="C185" s="38" t="n">
        <f aca="false">SUM(C183:C184)</f>
        <v>0.5</v>
      </c>
      <c r="D185" s="39" t="n">
        <f aca="false">SUM(D183:D184)</f>
        <v>9.8</v>
      </c>
      <c r="E185" s="39" t="n">
        <f aca="false">SUM(E183:E184)</f>
        <v>3.6</v>
      </c>
      <c r="F185" s="40" t="n">
        <f aca="false">SUM(F183:F184)</f>
        <v>13.4</v>
      </c>
      <c r="G185" s="55" t="n">
        <f aca="false">SUM(G183:G184)</f>
        <v>0</v>
      </c>
      <c r="H185" s="39" t="n">
        <f aca="false">SUM(H183:H184)</f>
        <v>6.6</v>
      </c>
      <c r="I185" s="39" t="n">
        <f aca="false">SUM(I183:I184)</f>
        <v>0</v>
      </c>
      <c r="J185" s="39" t="n">
        <f aca="false">SUM(J183:J184)</f>
        <v>2.4</v>
      </c>
      <c r="K185" s="40" t="n">
        <f aca="false">SUM(K183:K184)</f>
        <v>9</v>
      </c>
      <c r="L185" s="43" t="n">
        <f aca="false">SUM(L183:L184)</f>
        <v>22.4</v>
      </c>
      <c r="M185" s="43" t="n">
        <f aca="false">SUM(M183:M184)</f>
        <v>5.5</v>
      </c>
      <c r="N185" s="0"/>
    </row>
    <row r="186" s="34" customFormat="true" ht="28.5" hidden="false" customHeight="false" outlineLevel="0" collapsed="false">
      <c r="A186" s="20" t="s">
        <v>196</v>
      </c>
      <c r="B186" s="44"/>
      <c r="C186" s="28" t="n">
        <v>5.1</v>
      </c>
      <c r="D186" s="29" t="n">
        <v>68.6</v>
      </c>
      <c r="E186" s="29" t="n">
        <v>25.4</v>
      </c>
      <c r="F186" s="30" t="n">
        <f aca="false">+D186+E186</f>
        <v>94</v>
      </c>
      <c r="G186" s="31" t="n">
        <v>0.5</v>
      </c>
      <c r="H186" s="32" t="n">
        <v>7.2</v>
      </c>
      <c r="I186" s="32" t="n">
        <v>0</v>
      </c>
      <c r="J186" s="29" t="n">
        <v>2.7</v>
      </c>
      <c r="K186" s="30" t="n">
        <f aca="false">+H186+I186+J186</f>
        <v>9.9</v>
      </c>
      <c r="L186" s="45" t="n">
        <f aca="false">+F186+K186</f>
        <v>103.9</v>
      </c>
      <c r="M186" s="45" t="n">
        <v>2.5</v>
      </c>
      <c r="N186" s="0"/>
    </row>
    <row r="187" s="34" customFormat="true" ht="14.25" hidden="false" customHeight="true" outlineLevel="0" collapsed="false">
      <c r="A187" s="20" t="s">
        <v>197</v>
      </c>
      <c r="B187" s="27"/>
      <c r="C187" s="28" t="n">
        <v>0</v>
      </c>
      <c r="D187" s="29" t="n">
        <v>0</v>
      </c>
      <c r="E187" s="29" t="n">
        <f aca="false">D187*37%</f>
        <v>0</v>
      </c>
      <c r="F187" s="30" t="n">
        <f aca="false">D187+E187</f>
        <v>0</v>
      </c>
      <c r="G187" s="31" t="n">
        <v>0</v>
      </c>
      <c r="H187" s="32" t="n">
        <v>22.6</v>
      </c>
      <c r="I187" s="32" t="n">
        <v>0</v>
      </c>
      <c r="J187" s="32" t="n">
        <v>8.4</v>
      </c>
      <c r="K187" s="30" t="n">
        <f aca="false">SUM(H187:J187)</f>
        <v>31</v>
      </c>
      <c r="L187" s="45" t="n">
        <f aca="false">F187+K187</f>
        <v>31</v>
      </c>
      <c r="M187" s="45" t="n">
        <v>9.5</v>
      </c>
      <c r="N187" s="0"/>
    </row>
    <row r="188" s="34" customFormat="true" ht="28.5" hidden="false" customHeight="false" outlineLevel="0" collapsed="false">
      <c r="A188" s="20" t="s">
        <v>198</v>
      </c>
      <c r="B188" s="27"/>
      <c r="C188" s="28" t="n">
        <v>3.4</v>
      </c>
      <c r="D188" s="29" t="n">
        <v>95.2</v>
      </c>
      <c r="E188" s="32" t="n">
        <v>35.2</v>
      </c>
      <c r="F188" s="30" t="n">
        <f aca="false">D188+E188</f>
        <v>130.4</v>
      </c>
      <c r="G188" s="31" t="n">
        <v>0</v>
      </c>
      <c r="H188" s="32" t="n">
        <v>6.6</v>
      </c>
      <c r="I188" s="32" t="n">
        <v>0</v>
      </c>
      <c r="J188" s="32" t="n">
        <v>2.4</v>
      </c>
      <c r="K188" s="30" t="n">
        <f aca="false">SUM(H188:J188)</f>
        <v>9</v>
      </c>
      <c r="L188" s="45" t="n">
        <f aca="false">F188+K188</f>
        <v>139.4</v>
      </c>
      <c r="M188" s="45" t="n">
        <v>21</v>
      </c>
      <c r="N188" s="0"/>
    </row>
    <row r="189" s="34" customFormat="true" ht="28.5" hidden="false" customHeight="false" outlineLevel="0" collapsed="false">
      <c r="A189" s="20" t="s">
        <v>199</v>
      </c>
      <c r="B189" s="35"/>
      <c r="C189" s="28" t="n">
        <v>1.5</v>
      </c>
      <c r="D189" s="29" t="n">
        <v>24</v>
      </c>
      <c r="E189" s="32" t="n">
        <v>8.9</v>
      </c>
      <c r="F189" s="30" t="n">
        <f aca="false">D189+E189</f>
        <v>32.9</v>
      </c>
      <c r="G189" s="31" t="n">
        <v>1.5</v>
      </c>
      <c r="H189" s="32" t="n">
        <v>50.2</v>
      </c>
      <c r="I189" s="32" t="n">
        <v>0</v>
      </c>
      <c r="J189" s="32" t="n">
        <v>18.6</v>
      </c>
      <c r="K189" s="30" t="n">
        <f aca="false">SUM(H189:J189)</f>
        <v>68.8</v>
      </c>
      <c r="L189" s="45" t="n">
        <f aca="false">F189+K189</f>
        <v>101.7</v>
      </c>
      <c r="M189" s="45" t="n">
        <v>2.5</v>
      </c>
      <c r="N189" s="0"/>
    </row>
    <row r="190" s="34" customFormat="true" ht="15" hidden="false" customHeight="false" outlineLevel="0" collapsed="false">
      <c r="A190" s="36" t="s">
        <v>200</v>
      </c>
      <c r="B190" s="37" t="n">
        <f aca="false">SUM(L190+M190)</f>
        <v>411.5</v>
      </c>
      <c r="C190" s="38" t="n">
        <f aca="false">SUM(C186:C189)</f>
        <v>10</v>
      </c>
      <c r="D190" s="39" t="n">
        <f aca="false">SUM(D186:D189)</f>
        <v>187.8</v>
      </c>
      <c r="E190" s="39" t="n">
        <f aca="false">SUM(E186:E189)</f>
        <v>69.5</v>
      </c>
      <c r="F190" s="40" t="n">
        <f aca="false">SUM(F186:F189)</f>
        <v>257.3</v>
      </c>
      <c r="G190" s="41" t="n">
        <f aca="false">SUM(G186:G189)</f>
        <v>2</v>
      </c>
      <c r="H190" s="42" t="n">
        <f aca="false">SUM(H186:H189)</f>
        <v>86.6</v>
      </c>
      <c r="I190" s="42" t="n">
        <f aca="false">SUM(I186:I189)</f>
        <v>0</v>
      </c>
      <c r="J190" s="42" t="n">
        <f aca="false">SUM(J186:J189)</f>
        <v>32.1</v>
      </c>
      <c r="K190" s="40" t="n">
        <f aca="false">SUM(K186:K189)</f>
        <v>118.7</v>
      </c>
      <c r="L190" s="43" t="n">
        <f aca="false">SUM(L186:L189)</f>
        <v>376</v>
      </c>
      <c r="M190" s="43" t="n">
        <f aca="false">SUM(M186:M189)</f>
        <v>35.5</v>
      </c>
      <c r="N190" s="0"/>
    </row>
    <row r="191" s="34" customFormat="true" ht="28.5" hidden="false" customHeight="false" outlineLevel="0" collapsed="false">
      <c r="A191" s="20" t="s">
        <v>201</v>
      </c>
      <c r="B191" s="52"/>
      <c r="C191" s="28" t="n">
        <v>1.4</v>
      </c>
      <c r="D191" s="29" t="n">
        <v>38.7</v>
      </c>
      <c r="E191" s="32" t="n">
        <v>14.3</v>
      </c>
      <c r="F191" s="30" t="n">
        <f aca="false">D191+E191</f>
        <v>53</v>
      </c>
      <c r="G191" s="31" t="n">
        <v>0</v>
      </c>
      <c r="H191" s="32" t="n">
        <v>0</v>
      </c>
      <c r="I191" s="32" t="n">
        <v>0</v>
      </c>
      <c r="J191" s="32" t="n">
        <f aca="false">H191*37%</f>
        <v>0</v>
      </c>
      <c r="K191" s="30" t="n">
        <f aca="false">H191+I191+J191</f>
        <v>0</v>
      </c>
      <c r="L191" s="45" t="n">
        <f aca="false">F191+K191</f>
        <v>53</v>
      </c>
      <c r="M191" s="45" t="n">
        <v>2.5</v>
      </c>
      <c r="N191" s="0"/>
    </row>
    <row r="192" s="34" customFormat="true" ht="15" hidden="false" customHeight="false" outlineLevel="0" collapsed="false">
      <c r="A192" s="36" t="s">
        <v>202</v>
      </c>
      <c r="B192" s="46" t="n">
        <f aca="false">SUM(L192+M192)</f>
        <v>55.5</v>
      </c>
      <c r="C192" s="38" t="n">
        <v>1.4</v>
      </c>
      <c r="D192" s="39" t="n">
        <v>38.7</v>
      </c>
      <c r="E192" s="39" t="n">
        <v>14.3</v>
      </c>
      <c r="F192" s="40" t="n">
        <v>53</v>
      </c>
      <c r="G192" s="41" t="n">
        <v>0</v>
      </c>
      <c r="H192" s="42" t="n">
        <v>0</v>
      </c>
      <c r="I192" s="42" t="n">
        <v>0</v>
      </c>
      <c r="J192" s="42" t="n">
        <v>0</v>
      </c>
      <c r="K192" s="40" t="n">
        <v>0</v>
      </c>
      <c r="L192" s="43" t="n">
        <v>53</v>
      </c>
      <c r="M192" s="43" t="n">
        <v>2.5</v>
      </c>
      <c r="N192" s="0"/>
    </row>
    <row r="193" s="34" customFormat="true" ht="42.75" hidden="false" customHeight="false" outlineLevel="0" collapsed="false">
      <c r="A193" s="20" t="s">
        <v>203</v>
      </c>
      <c r="B193" s="52"/>
      <c r="C193" s="28" t="n">
        <v>2</v>
      </c>
      <c r="D193" s="29" t="n">
        <v>44</v>
      </c>
      <c r="E193" s="29" t="n">
        <v>16.3</v>
      </c>
      <c r="F193" s="30" t="n">
        <f aca="false">D193+E193</f>
        <v>60.3</v>
      </c>
      <c r="G193" s="31" t="n">
        <v>0.7</v>
      </c>
      <c r="H193" s="32" t="n">
        <v>20</v>
      </c>
      <c r="I193" s="32" t="n">
        <v>0</v>
      </c>
      <c r="J193" s="32" t="n">
        <v>7.4</v>
      </c>
      <c r="K193" s="30" t="n">
        <f aca="false">SUM(H193:J193)</f>
        <v>27.4</v>
      </c>
      <c r="L193" s="45" t="n">
        <f aca="false">F193+K193</f>
        <v>87.7</v>
      </c>
      <c r="M193" s="45" t="n">
        <v>6</v>
      </c>
      <c r="N193" s="0"/>
    </row>
    <row r="194" s="34" customFormat="true" ht="15" hidden="false" customHeight="false" outlineLevel="0" collapsed="false">
      <c r="A194" s="36" t="s">
        <v>204</v>
      </c>
      <c r="B194" s="46" t="n">
        <f aca="false">SUM(L194+M194)</f>
        <v>93.7</v>
      </c>
      <c r="C194" s="38" t="n">
        <v>2</v>
      </c>
      <c r="D194" s="39" t="n">
        <v>44</v>
      </c>
      <c r="E194" s="39" t="n">
        <v>16.3</v>
      </c>
      <c r="F194" s="40" t="n">
        <v>60.3</v>
      </c>
      <c r="G194" s="41" t="n">
        <v>0.7</v>
      </c>
      <c r="H194" s="42" t="n">
        <v>20</v>
      </c>
      <c r="I194" s="42" t="n">
        <v>0</v>
      </c>
      <c r="J194" s="42" t="n">
        <v>7.4</v>
      </c>
      <c r="K194" s="40" t="n">
        <v>27.4</v>
      </c>
      <c r="L194" s="43" t="n">
        <v>87.7</v>
      </c>
      <c r="M194" s="43" t="n">
        <v>6</v>
      </c>
      <c r="N194" s="0"/>
    </row>
    <row r="195" s="34" customFormat="true" ht="15" hidden="false" customHeight="false" outlineLevel="0" collapsed="false">
      <c r="A195" s="20" t="s">
        <v>205</v>
      </c>
      <c r="B195" s="27"/>
      <c r="C195" s="28" t="n">
        <v>0.7</v>
      </c>
      <c r="D195" s="29" t="n">
        <v>5.3</v>
      </c>
      <c r="E195" s="29" t="n">
        <v>2</v>
      </c>
      <c r="F195" s="30" t="n">
        <f aca="false">SUM(D195:E195)</f>
        <v>7.3</v>
      </c>
      <c r="G195" s="31" t="n">
        <v>0</v>
      </c>
      <c r="H195" s="32" t="n">
        <v>0</v>
      </c>
      <c r="I195" s="32" t="n">
        <v>0</v>
      </c>
      <c r="J195" s="29" t="n">
        <f aca="false">H195*37%</f>
        <v>0</v>
      </c>
      <c r="K195" s="30" t="n">
        <f aca="false">SUM(H195:J195)</f>
        <v>0</v>
      </c>
      <c r="L195" s="45" t="n">
        <f aca="false">F195+K195</f>
        <v>7.3</v>
      </c>
      <c r="M195" s="45" t="n">
        <v>0</v>
      </c>
      <c r="N195" s="0"/>
    </row>
    <row r="196" s="34" customFormat="true" ht="15" hidden="false" customHeight="true" outlineLevel="0" collapsed="false">
      <c r="A196" s="20" t="s">
        <v>206</v>
      </c>
      <c r="B196" s="35"/>
      <c r="C196" s="28" t="n">
        <v>1</v>
      </c>
      <c r="D196" s="29" t="n">
        <v>27.9</v>
      </c>
      <c r="E196" s="29" t="n">
        <v>10.3</v>
      </c>
      <c r="F196" s="30" t="n">
        <f aca="false">D196+E196</f>
        <v>38.2</v>
      </c>
      <c r="G196" s="31" t="n">
        <v>0</v>
      </c>
      <c r="H196" s="32" t="n">
        <v>11.8</v>
      </c>
      <c r="I196" s="32" t="n">
        <v>0</v>
      </c>
      <c r="J196" s="29" t="n">
        <v>4.4</v>
      </c>
      <c r="K196" s="30" t="n">
        <f aca="false">SUM(H196:J196)</f>
        <v>16.2</v>
      </c>
      <c r="L196" s="45" t="n">
        <f aca="false">F196+K196</f>
        <v>54.4</v>
      </c>
      <c r="M196" s="45" t="n">
        <v>2.5</v>
      </c>
      <c r="N196" s="0"/>
    </row>
    <row r="197" s="34" customFormat="true" ht="15" hidden="false" customHeight="false" outlineLevel="0" collapsed="false">
      <c r="A197" s="36" t="s">
        <v>207</v>
      </c>
      <c r="B197" s="46" t="n">
        <f aca="false">SUM(L197+M197)</f>
        <v>64.2</v>
      </c>
      <c r="C197" s="38" t="n">
        <f aca="false">SUM(C195:C196)</f>
        <v>1.7</v>
      </c>
      <c r="D197" s="39" t="n">
        <f aca="false">SUM(D195:D196)</f>
        <v>33.2</v>
      </c>
      <c r="E197" s="39" t="n">
        <f aca="false">SUM(E195:E196)</f>
        <v>12.3</v>
      </c>
      <c r="F197" s="40" t="n">
        <f aca="false">SUM(F195:F196)</f>
        <v>45.5</v>
      </c>
      <c r="G197" s="55" t="n">
        <f aca="false">SUM(G195:G196)</f>
        <v>0</v>
      </c>
      <c r="H197" s="39" t="n">
        <f aca="false">SUM(H195:H196)</f>
        <v>11.8</v>
      </c>
      <c r="I197" s="39" t="n">
        <f aca="false">SUM(I195:I196)</f>
        <v>0</v>
      </c>
      <c r="J197" s="39" t="n">
        <f aca="false">SUM(J195:J196)</f>
        <v>4.4</v>
      </c>
      <c r="K197" s="40" t="n">
        <f aca="false">SUM(K195:K196)</f>
        <v>16.2</v>
      </c>
      <c r="L197" s="43" t="n">
        <f aca="false">SUM(L195:L196)</f>
        <v>61.7</v>
      </c>
      <c r="M197" s="43" t="n">
        <f aca="false">SUM(M195:M196)</f>
        <v>2.5</v>
      </c>
      <c r="N197" s="0"/>
    </row>
    <row r="198" s="34" customFormat="true" ht="15" hidden="false" customHeight="false" outlineLevel="0" collapsed="false">
      <c r="A198" s="20" t="s">
        <v>208</v>
      </c>
      <c r="B198" s="27"/>
      <c r="C198" s="28" t="n">
        <v>0</v>
      </c>
      <c r="D198" s="29" t="n">
        <v>0</v>
      </c>
      <c r="E198" s="29" t="n">
        <f aca="false">D198*37%</f>
        <v>0</v>
      </c>
      <c r="F198" s="30" t="n">
        <v>0</v>
      </c>
      <c r="G198" s="31" t="n">
        <v>0</v>
      </c>
      <c r="H198" s="32" t="n">
        <v>0</v>
      </c>
      <c r="I198" s="32" t="n">
        <v>0</v>
      </c>
      <c r="J198" s="29" t="n">
        <f aca="false">H198*37%</f>
        <v>0</v>
      </c>
      <c r="K198" s="30" t="n">
        <v>0</v>
      </c>
      <c r="L198" s="45" t="n">
        <f aca="false">F198+K198</f>
        <v>0</v>
      </c>
      <c r="M198" s="45" t="n">
        <v>2</v>
      </c>
      <c r="N198" s="0"/>
    </row>
    <row r="199" s="34" customFormat="true" ht="15" hidden="false" customHeight="true" outlineLevel="0" collapsed="false">
      <c r="A199" s="20" t="s">
        <v>209</v>
      </c>
      <c r="B199" s="35"/>
      <c r="C199" s="28" t="n">
        <v>0</v>
      </c>
      <c r="D199" s="29" t="n">
        <v>0</v>
      </c>
      <c r="E199" s="29" t="n">
        <f aca="false">D199*37%</f>
        <v>0</v>
      </c>
      <c r="F199" s="30" t="n">
        <f aca="false">D199+E199</f>
        <v>0</v>
      </c>
      <c r="G199" s="31" t="n">
        <v>0</v>
      </c>
      <c r="H199" s="32" t="n">
        <v>7.2</v>
      </c>
      <c r="I199" s="32" t="n">
        <v>0</v>
      </c>
      <c r="J199" s="29" t="n">
        <v>2.7</v>
      </c>
      <c r="K199" s="30" t="n">
        <f aca="false">SUM(H199:J199)</f>
        <v>9.9</v>
      </c>
      <c r="L199" s="45" t="n">
        <f aca="false">F199+K199</f>
        <v>9.9</v>
      </c>
      <c r="M199" s="45" t="n">
        <v>3.5</v>
      </c>
      <c r="N199" s="0"/>
    </row>
    <row r="200" s="34" customFormat="true" ht="15" hidden="false" customHeight="false" outlineLevel="0" collapsed="false">
      <c r="A200" s="36" t="s">
        <v>210</v>
      </c>
      <c r="B200" s="37" t="n">
        <f aca="false">SUM(L200+M200)</f>
        <v>15.4</v>
      </c>
      <c r="C200" s="38" t="n">
        <f aca="false">SUM(C198:C199)</f>
        <v>0</v>
      </c>
      <c r="D200" s="39" t="n">
        <f aca="false">SUM(D198:D199)</f>
        <v>0</v>
      </c>
      <c r="E200" s="39" t="n">
        <f aca="false">SUM(E198:E199)</f>
        <v>0</v>
      </c>
      <c r="F200" s="40" t="n">
        <f aca="false">SUM(F198:F199)</f>
        <v>0</v>
      </c>
      <c r="G200" s="55" t="n">
        <f aca="false">SUM(G198:G199)</f>
        <v>0</v>
      </c>
      <c r="H200" s="39" t="n">
        <f aca="false">SUM(H198:H199)</f>
        <v>7.2</v>
      </c>
      <c r="I200" s="39" t="n">
        <f aca="false">SUM(I198:I199)</f>
        <v>0</v>
      </c>
      <c r="J200" s="39" t="n">
        <f aca="false">SUM(J198:J199)</f>
        <v>2.7</v>
      </c>
      <c r="K200" s="40" t="n">
        <f aca="false">SUM(K198:K199)</f>
        <v>9.9</v>
      </c>
      <c r="L200" s="43" t="n">
        <f aca="false">SUM(L198:L199)</f>
        <v>9.9</v>
      </c>
      <c r="M200" s="43" t="n">
        <f aca="false">SUM(M198:M199)</f>
        <v>5.5</v>
      </c>
      <c r="N200" s="0"/>
    </row>
    <row r="201" s="34" customFormat="true" ht="28.5" hidden="false" customHeight="false" outlineLevel="0" collapsed="false">
      <c r="A201" s="20" t="s">
        <v>211</v>
      </c>
      <c r="B201" s="52"/>
      <c r="C201" s="28" t="n">
        <v>0</v>
      </c>
      <c r="D201" s="29" t="n">
        <v>0</v>
      </c>
      <c r="E201" s="29" t="n">
        <f aca="false">D201*37%</f>
        <v>0</v>
      </c>
      <c r="F201" s="30" t="n">
        <f aca="false">D201+E201</f>
        <v>0</v>
      </c>
      <c r="G201" s="31" t="n">
        <v>0</v>
      </c>
      <c r="H201" s="32" t="n">
        <v>6.6</v>
      </c>
      <c r="I201" s="32" t="n">
        <v>0</v>
      </c>
      <c r="J201" s="29" t="n">
        <v>2.4</v>
      </c>
      <c r="K201" s="30" t="n">
        <f aca="false">SUM(H201:J201)</f>
        <v>9</v>
      </c>
      <c r="L201" s="45" t="n">
        <f aca="false">F201+K201</f>
        <v>9</v>
      </c>
      <c r="M201" s="45" t="n">
        <v>1</v>
      </c>
      <c r="N201" s="0"/>
    </row>
    <row r="202" s="34" customFormat="true" ht="15" hidden="false" customHeight="false" outlineLevel="0" collapsed="false">
      <c r="A202" s="36" t="s">
        <v>212</v>
      </c>
      <c r="B202" s="37" t="n">
        <f aca="false">SUM(L202+M202)</f>
        <v>10</v>
      </c>
      <c r="C202" s="38" t="n">
        <v>0</v>
      </c>
      <c r="D202" s="39" t="n">
        <v>0</v>
      </c>
      <c r="E202" s="39" t="n">
        <v>0</v>
      </c>
      <c r="F202" s="40" t="n">
        <v>0</v>
      </c>
      <c r="G202" s="55" t="n">
        <v>0</v>
      </c>
      <c r="H202" s="39" t="n">
        <v>6.6</v>
      </c>
      <c r="I202" s="39" t="n">
        <v>0</v>
      </c>
      <c r="J202" s="39" t="n">
        <v>2.4</v>
      </c>
      <c r="K202" s="40" t="n">
        <v>9</v>
      </c>
      <c r="L202" s="43" t="n">
        <v>9</v>
      </c>
      <c r="M202" s="43" t="n">
        <v>1</v>
      </c>
      <c r="N202" s="0"/>
    </row>
    <row r="203" customFormat="false" ht="14.25" hidden="false" customHeight="true" outlineLevel="0" collapsed="false">
      <c r="A203" s="20" t="s">
        <v>213</v>
      </c>
      <c r="B203" s="52"/>
      <c r="C203" s="28" t="n">
        <v>0.5</v>
      </c>
      <c r="D203" s="29" t="n">
        <v>2.6</v>
      </c>
      <c r="E203" s="29" t="n">
        <v>1</v>
      </c>
      <c r="F203" s="30" t="n">
        <f aca="false">SUM(D203:E203)</f>
        <v>3.6</v>
      </c>
      <c r="G203" s="31" t="n">
        <v>0</v>
      </c>
      <c r="H203" s="32" t="n">
        <v>21</v>
      </c>
      <c r="I203" s="32" t="n">
        <v>0</v>
      </c>
      <c r="J203" s="29" t="n">
        <v>7.8</v>
      </c>
      <c r="K203" s="30" t="n">
        <f aca="false">SUM(H203:J203)</f>
        <v>28.8</v>
      </c>
      <c r="L203" s="45" t="n">
        <f aca="false">F203+K203</f>
        <v>32.4</v>
      </c>
      <c r="M203" s="45" t="n">
        <v>25.5</v>
      </c>
    </row>
    <row r="204" s="34" customFormat="true" ht="15" hidden="false" customHeight="false" outlineLevel="0" collapsed="false">
      <c r="A204" s="36" t="s">
        <v>214</v>
      </c>
      <c r="B204" s="37" t="n">
        <f aca="false">SUM(L204+M204)</f>
        <v>57.9</v>
      </c>
      <c r="C204" s="38" t="n">
        <f aca="false">SUM(C202:C203)</f>
        <v>0.5</v>
      </c>
      <c r="D204" s="39" t="n">
        <f aca="false">SUM(D202:D203)</f>
        <v>2.6</v>
      </c>
      <c r="E204" s="39" t="n">
        <f aca="false">SUM(E202:E203)</f>
        <v>1</v>
      </c>
      <c r="F204" s="40" t="n">
        <f aca="false">SUM(F202:F203)</f>
        <v>3.6</v>
      </c>
      <c r="G204" s="55" t="n">
        <f aca="false">SUM(G202:G203)</f>
        <v>0</v>
      </c>
      <c r="H204" s="39" t="n">
        <v>21</v>
      </c>
      <c r="I204" s="39" t="n">
        <f aca="false">SUM(I202:I203)</f>
        <v>0</v>
      </c>
      <c r="J204" s="39" t="n">
        <v>7.8</v>
      </c>
      <c r="K204" s="40" t="n">
        <v>28.8</v>
      </c>
      <c r="L204" s="43" t="n">
        <v>32.4</v>
      </c>
      <c r="M204" s="43" t="n">
        <v>25.5</v>
      </c>
      <c r="N204" s="0"/>
    </row>
    <row r="205" s="34" customFormat="true" ht="28.5" hidden="false" customHeight="false" outlineLevel="0" collapsed="false">
      <c r="A205" s="20" t="s">
        <v>215</v>
      </c>
      <c r="B205" s="52"/>
      <c r="C205" s="28" t="n">
        <v>1</v>
      </c>
      <c r="D205" s="29" t="n">
        <v>27.6</v>
      </c>
      <c r="E205" s="29" t="n">
        <v>10.2</v>
      </c>
      <c r="F205" s="30" t="n">
        <f aca="false">D205+E205</f>
        <v>37.8</v>
      </c>
      <c r="G205" s="31" t="n">
        <v>0.6</v>
      </c>
      <c r="H205" s="32" t="n">
        <v>14.8</v>
      </c>
      <c r="I205" s="32" t="n">
        <v>0</v>
      </c>
      <c r="J205" s="29" t="n">
        <v>5.5</v>
      </c>
      <c r="K205" s="30" t="n">
        <f aca="false">SUM(H205:J205)</f>
        <v>20.3</v>
      </c>
      <c r="L205" s="45" t="n">
        <f aca="false">F205+K205</f>
        <v>58.1</v>
      </c>
      <c r="M205" s="45" t="n">
        <v>7.5</v>
      </c>
      <c r="N205" s="0"/>
    </row>
    <row r="206" s="34" customFormat="true" ht="15" hidden="false" customHeight="false" outlineLevel="0" collapsed="false">
      <c r="A206" s="36" t="s">
        <v>216</v>
      </c>
      <c r="B206" s="37" t="n">
        <f aca="false">SUM(L206+M206)</f>
        <v>65.6</v>
      </c>
      <c r="C206" s="38" t="n">
        <v>1</v>
      </c>
      <c r="D206" s="39" t="n">
        <v>27.6</v>
      </c>
      <c r="E206" s="39" t="n">
        <v>10.2</v>
      </c>
      <c r="F206" s="40" t="n">
        <v>37.8</v>
      </c>
      <c r="G206" s="41" t="n">
        <f aca="false">SUM(G199:G205)</f>
        <v>0.6</v>
      </c>
      <c r="H206" s="42" t="n">
        <v>14.8</v>
      </c>
      <c r="I206" s="42" t="n">
        <v>0</v>
      </c>
      <c r="J206" s="42" t="n">
        <v>5.5</v>
      </c>
      <c r="K206" s="40" t="n">
        <v>20.3</v>
      </c>
      <c r="L206" s="43" t="n">
        <v>58.1</v>
      </c>
      <c r="M206" s="43" t="n">
        <v>7.5</v>
      </c>
      <c r="N206" s="0"/>
    </row>
    <row r="207" s="34" customFormat="true" ht="28.5" hidden="false" customHeight="false" outlineLevel="0" collapsed="false">
      <c r="A207" s="20" t="s">
        <v>217</v>
      </c>
      <c r="B207" s="52"/>
      <c r="C207" s="28" t="n">
        <v>0.5</v>
      </c>
      <c r="D207" s="29" t="n">
        <v>9.8</v>
      </c>
      <c r="E207" s="29" t="n">
        <v>3.6</v>
      </c>
      <c r="F207" s="30" t="n">
        <f aca="false">D207+E207</f>
        <v>13.4</v>
      </c>
      <c r="G207" s="31" t="n">
        <v>0</v>
      </c>
      <c r="H207" s="32" t="n">
        <v>0</v>
      </c>
      <c r="I207" s="32" t="n">
        <v>0</v>
      </c>
      <c r="J207" s="29" t="n">
        <f aca="false">H207*37%</f>
        <v>0</v>
      </c>
      <c r="K207" s="30" t="n">
        <f aca="false">SUM(H207:J207)</f>
        <v>0</v>
      </c>
      <c r="L207" s="45" t="n">
        <f aca="false">F207+K207</f>
        <v>13.4</v>
      </c>
      <c r="M207" s="45" t="n">
        <v>2</v>
      </c>
      <c r="N207" s="0"/>
    </row>
    <row r="208" s="34" customFormat="true" ht="15" hidden="false" customHeight="false" outlineLevel="0" collapsed="false">
      <c r="A208" s="36" t="s">
        <v>218</v>
      </c>
      <c r="B208" s="37" t="n">
        <f aca="false">SUM(L208+M208)</f>
        <v>15.4</v>
      </c>
      <c r="C208" s="38" t="n">
        <v>0.5</v>
      </c>
      <c r="D208" s="39" t="n">
        <v>9.8</v>
      </c>
      <c r="E208" s="39" t="n">
        <v>3.6</v>
      </c>
      <c r="F208" s="40" t="n">
        <v>13.4</v>
      </c>
      <c r="G208" s="41" t="n">
        <v>0</v>
      </c>
      <c r="H208" s="42" t="n">
        <v>0</v>
      </c>
      <c r="I208" s="42" t="n">
        <v>0</v>
      </c>
      <c r="J208" s="42" t="n">
        <v>0</v>
      </c>
      <c r="K208" s="40" t="n">
        <v>0</v>
      </c>
      <c r="L208" s="43" t="n">
        <v>13.4</v>
      </c>
      <c r="M208" s="43" t="n">
        <v>2</v>
      </c>
      <c r="N208" s="0"/>
    </row>
    <row r="209" s="34" customFormat="true" ht="15" hidden="false" customHeight="false" outlineLevel="0" collapsed="false">
      <c r="A209" s="20" t="s">
        <v>219</v>
      </c>
      <c r="B209" s="44"/>
      <c r="C209" s="28" t="n">
        <v>0.5</v>
      </c>
      <c r="D209" s="29" t="n">
        <v>7.9</v>
      </c>
      <c r="E209" s="29" t="n">
        <v>2.9</v>
      </c>
      <c r="F209" s="30" t="n">
        <f aca="false">SUM(D209:E209)</f>
        <v>10.8</v>
      </c>
      <c r="G209" s="31" t="n">
        <v>0</v>
      </c>
      <c r="H209" s="32" t="n">
        <v>0</v>
      </c>
      <c r="I209" s="32" t="n">
        <v>0</v>
      </c>
      <c r="J209" s="29" t="n">
        <f aca="false">H209*37%</f>
        <v>0</v>
      </c>
      <c r="K209" s="30" t="n">
        <f aca="false">SUM(H209:J209)</f>
        <v>0</v>
      </c>
      <c r="L209" s="45" t="n">
        <f aca="false">F209+K209</f>
        <v>10.8</v>
      </c>
      <c r="M209" s="45" t="n">
        <v>0</v>
      </c>
      <c r="N209" s="0"/>
    </row>
    <row r="210" s="34" customFormat="true" ht="28.5" hidden="false" customHeight="false" outlineLevel="0" collapsed="false">
      <c r="A210" s="20" t="s">
        <v>220</v>
      </c>
      <c r="B210" s="35"/>
      <c r="C210" s="28" t="n">
        <v>4.4</v>
      </c>
      <c r="D210" s="29" t="n">
        <v>84</v>
      </c>
      <c r="E210" s="29" t="n">
        <v>31.1</v>
      </c>
      <c r="F210" s="30" t="n">
        <f aca="false">D210+E210</f>
        <v>115.1</v>
      </c>
      <c r="G210" s="31" t="n">
        <v>0.3</v>
      </c>
      <c r="H210" s="32" t="n">
        <v>9.8</v>
      </c>
      <c r="I210" s="32" t="n">
        <v>0</v>
      </c>
      <c r="J210" s="29" t="n">
        <v>3.6</v>
      </c>
      <c r="K210" s="30" t="n">
        <f aca="false">SUM(H210:J210)</f>
        <v>13.4</v>
      </c>
      <c r="L210" s="45" t="n">
        <f aca="false">F210+K210</f>
        <v>128.5</v>
      </c>
      <c r="M210" s="45" t="n">
        <v>4.5</v>
      </c>
      <c r="N210" s="0"/>
    </row>
    <row r="211" s="34" customFormat="true" ht="15" hidden="false" customHeight="false" outlineLevel="0" collapsed="false">
      <c r="A211" s="36" t="s">
        <v>221</v>
      </c>
      <c r="B211" s="37" t="n">
        <f aca="false">SUM(L211+M211)</f>
        <v>143.8</v>
      </c>
      <c r="C211" s="38" t="n">
        <f aca="false">SUM(C209:C210)</f>
        <v>4.9</v>
      </c>
      <c r="D211" s="39" t="n">
        <f aca="false">SUM(D209:D210)</f>
        <v>91.9</v>
      </c>
      <c r="E211" s="39" t="n">
        <f aca="false">SUM(E209:E210)</f>
        <v>34</v>
      </c>
      <c r="F211" s="40" t="n">
        <f aca="false">SUM(F209:F210)</f>
        <v>125.9</v>
      </c>
      <c r="G211" s="41" t="n">
        <f aca="false">SUM(G209:G210)</f>
        <v>0.3</v>
      </c>
      <c r="H211" s="42" t="n">
        <f aca="false">SUM(H209:H210)</f>
        <v>9.8</v>
      </c>
      <c r="I211" s="42" t="n">
        <f aca="false">SUM(I209:I210)</f>
        <v>0</v>
      </c>
      <c r="J211" s="42" t="n">
        <f aca="false">SUM(J209:J210)</f>
        <v>3.6</v>
      </c>
      <c r="K211" s="40" t="n">
        <f aca="false">SUM(K209:K210)</f>
        <v>13.4</v>
      </c>
      <c r="L211" s="43" t="n">
        <f aca="false">SUM(L209:L210)</f>
        <v>139.3</v>
      </c>
      <c r="M211" s="43" t="n">
        <f aca="false">SUM(M209:M210)</f>
        <v>4.5</v>
      </c>
      <c r="N211" s="0"/>
    </row>
    <row r="212" s="34" customFormat="true" ht="28.5" hidden="false" customHeight="false" outlineLevel="0" collapsed="false">
      <c r="A212" s="20" t="s">
        <v>222</v>
      </c>
      <c r="B212" s="52"/>
      <c r="C212" s="28" t="n">
        <v>1</v>
      </c>
      <c r="D212" s="29" t="n">
        <v>24</v>
      </c>
      <c r="E212" s="29" t="n">
        <v>8.9</v>
      </c>
      <c r="F212" s="30" t="n">
        <f aca="false">D212+E212</f>
        <v>32.9</v>
      </c>
      <c r="G212" s="31" t="n">
        <v>0</v>
      </c>
      <c r="H212" s="32" t="n">
        <v>0</v>
      </c>
      <c r="I212" s="32" t="n">
        <v>0</v>
      </c>
      <c r="J212" s="29" t="n">
        <f aca="false">H212*37%</f>
        <v>0</v>
      </c>
      <c r="K212" s="30" t="n">
        <f aca="false">SUM(H212:J212)</f>
        <v>0</v>
      </c>
      <c r="L212" s="45" t="n">
        <f aca="false">F212+K212</f>
        <v>32.9</v>
      </c>
      <c r="M212" s="45" t="n">
        <v>0</v>
      </c>
      <c r="N212" s="0"/>
    </row>
    <row r="213" s="34" customFormat="true" ht="15" hidden="false" customHeight="false" outlineLevel="0" collapsed="false">
      <c r="A213" s="36" t="s">
        <v>223</v>
      </c>
      <c r="B213" s="66" t="n">
        <v>32.9</v>
      </c>
      <c r="C213" s="38" t="n">
        <v>1</v>
      </c>
      <c r="D213" s="39" t="n">
        <v>24</v>
      </c>
      <c r="E213" s="39" t="n">
        <v>8.9</v>
      </c>
      <c r="F213" s="40" t="n">
        <v>32.9</v>
      </c>
      <c r="G213" s="41" t="n">
        <v>0</v>
      </c>
      <c r="H213" s="42" t="n">
        <v>0</v>
      </c>
      <c r="I213" s="42" t="n">
        <v>0</v>
      </c>
      <c r="J213" s="42" t="n">
        <v>0</v>
      </c>
      <c r="K213" s="40" t="n">
        <v>0</v>
      </c>
      <c r="L213" s="43" t="n">
        <v>32.9</v>
      </c>
      <c r="M213" s="43" t="n">
        <v>0</v>
      </c>
      <c r="N213" s="0"/>
    </row>
    <row r="214" s="34" customFormat="true" ht="15" hidden="false" customHeight="false" outlineLevel="0" collapsed="false">
      <c r="A214" s="20" t="s">
        <v>224</v>
      </c>
      <c r="B214" s="44"/>
      <c r="C214" s="28" t="n">
        <v>1</v>
      </c>
      <c r="D214" s="29" t="n">
        <v>32.8</v>
      </c>
      <c r="E214" s="29" t="n">
        <v>12.1</v>
      </c>
      <c r="F214" s="30" t="n">
        <f aca="false">D214+E214</f>
        <v>44.9</v>
      </c>
      <c r="G214" s="31" t="n">
        <v>0.2</v>
      </c>
      <c r="H214" s="32" t="n">
        <v>9.2</v>
      </c>
      <c r="I214" s="32" t="n">
        <v>0</v>
      </c>
      <c r="J214" s="29" t="n">
        <v>3.4</v>
      </c>
      <c r="K214" s="30" t="n">
        <f aca="false">SUM(H214:J214)</f>
        <v>12.6</v>
      </c>
      <c r="L214" s="45" t="n">
        <f aca="false">F214+K214</f>
        <v>57.5</v>
      </c>
      <c r="M214" s="45" t="n">
        <v>13</v>
      </c>
      <c r="N214" s="0"/>
    </row>
    <row r="215" s="34" customFormat="true" ht="15" hidden="false" customHeight="false" outlineLevel="0" collapsed="false">
      <c r="A215" s="20" t="s">
        <v>225</v>
      </c>
      <c r="B215" s="35"/>
      <c r="C215" s="28" t="n">
        <v>0</v>
      </c>
      <c r="D215" s="29" t="n">
        <v>0</v>
      </c>
      <c r="E215" s="29" t="n">
        <f aca="false">D215*37%</f>
        <v>0</v>
      </c>
      <c r="F215" s="30" t="n">
        <f aca="false">D215+E215</f>
        <v>0</v>
      </c>
      <c r="G215" s="31" t="n">
        <v>0</v>
      </c>
      <c r="H215" s="32" t="n">
        <v>4.6</v>
      </c>
      <c r="I215" s="32" t="n">
        <v>0</v>
      </c>
      <c r="J215" s="29" t="n">
        <v>1.7</v>
      </c>
      <c r="K215" s="30" t="n">
        <f aca="false">SUM(H215:J215)</f>
        <v>6.3</v>
      </c>
      <c r="L215" s="45" t="n">
        <f aca="false">F215+K215</f>
        <v>6.3</v>
      </c>
      <c r="M215" s="45" t="n">
        <v>0</v>
      </c>
      <c r="N215" s="0"/>
    </row>
    <row r="216" s="34" customFormat="true" ht="15" hidden="false" customHeight="false" outlineLevel="0" collapsed="false">
      <c r="A216" s="36" t="s">
        <v>226</v>
      </c>
      <c r="B216" s="66" t="n">
        <v>76.8</v>
      </c>
      <c r="C216" s="38" t="n">
        <f aca="false">SUM(C214:C215)</f>
        <v>1</v>
      </c>
      <c r="D216" s="39" t="n">
        <f aca="false">SUM(D214:D215)</f>
        <v>32.8</v>
      </c>
      <c r="E216" s="39" t="n">
        <f aca="false">SUM(E214:E215)</f>
        <v>12.1</v>
      </c>
      <c r="F216" s="40" t="n">
        <f aca="false">SUM(F214:F215)</f>
        <v>44.9</v>
      </c>
      <c r="G216" s="41" t="n">
        <f aca="false">SUM(G214:G215)</f>
        <v>0.2</v>
      </c>
      <c r="H216" s="42" t="n">
        <f aca="false">SUM(H214:H215)</f>
        <v>13.8</v>
      </c>
      <c r="I216" s="42" t="n">
        <v>0</v>
      </c>
      <c r="J216" s="42" t="n">
        <f aca="false">SUM(J214:J215)</f>
        <v>5.1</v>
      </c>
      <c r="K216" s="40" t="n">
        <f aca="false">SUM(K214:K215)</f>
        <v>18.9</v>
      </c>
      <c r="L216" s="43" t="n">
        <f aca="false">SUM(L214:L215)</f>
        <v>63.8</v>
      </c>
      <c r="M216" s="43" t="n">
        <f aca="false">SUM(M214:M215)</f>
        <v>13</v>
      </c>
      <c r="N216" s="0"/>
    </row>
    <row r="217" s="34" customFormat="true" ht="14.25" hidden="false" customHeight="true" outlineLevel="0" collapsed="false">
      <c r="A217" s="20" t="s">
        <v>227</v>
      </c>
      <c r="B217" s="52"/>
      <c r="C217" s="28" t="n">
        <v>1</v>
      </c>
      <c r="D217" s="29" t="n">
        <v>21</v>
      </c>
      <c r="E217" s="29" t="n">
        <v>7.8</v>
      </c>
      <c r="F217" s="30" t="n">
        <f aca="false">SUM(D217:E217)</f>
        <v>28.8</v>
      </c>
      <c r="G217" s="31" t="n">
        <v>0</v>
      </c>
      <c r="H217" s="32" t="n">
        <v>8.2</v>
      </c>
      <c r="I217" s="32" t="n">
        <v>0</v>
      </c>
      <c r="J217" s="29" t="n">
        <v>6.2</v>
      </c>
      <c r="K217" s="30" t="n">
        <f aca="false">SUM(H217:J217)</f>
        <v>14.4</v>
      </c>
      <c r="L217" s="45" t="n">
        <f aca="false">F217+K217</f>
        <v>43.2</v>
      </c>
      <c r="M217" s="45" t="n">
        <v>15</v>
      </c>
      <c r="N217" s="0"/>
    </row>
    <row r="218" s="34" customFormat="true" ht="15" hidden="false" customHeight="false" outlineLevel="0" collapsed="false">
      <c r="A218" s="36" t="s">
        <v>228</v>
      </c>
      <c r="B218" s="66" t="n">
        <v>58.2</v>
      </c>
      <c r="C218" s="38" t="n">
        <v>1</v>
      </c>
      <c r="D218" s="39" t="n">
        <v>21</v>
      </c>
      <c r="E218" s="39" t="n">
        <v>7.8</v>
      </c>
      <c r="F218" s="40" t="n">
        <v>28.8</v>
      </c>
      <c r="G218" s="41" t="n">
        <v>0</v>
      </c>
      <c r="H218" s="42" t="n">
        <v>8.2</v>
      </c>
      <c r="I218" s="42" t="n">
        <v>0</v>
      </c>
      <c r="J218" s="42" t="n">
        <v>6.2</v>
      </c>
      <c r="K218" s="40" t="n">
        <v>14.4</v>
      </c>
      <c r="L218" s="43" t="n">
        <v>43.2</v>
      </c>
      <c r="M218" s="43" t="n">
        <v>15</v>
      </c>
      <c r="N218" s="0"/>
    </row>
    <row r="219" s="34" customFormat="true" ht="15.75" hidden="false" customHeight="false" outlineLevel="0" collapsed="false">
      <c r="A219" s="67" t="s">
        <v>229</v>
      </c>
      <c r="B219" s="68" t="n">
        <f aca="false">B13+B27+B36+B51+B53+B64+B66+B83+B85+B87+B94+B96+B111+B113+B117+B127+B135+B143+B145+B156+B158+B164+B170+B172+B174+B176+B178+B180+B182+B185+B190+B192+B194+B197+B200+B202+B204+B206+B208+B211+B213+B216+B218</f>
        <v>10673.1</v>
      </c>
      <c r="C219" s="69" t="n">
        <f aca="false">C13+C27+C36+C51+C53+C64+C66+C83+C85+C87+C94+C96+C111+C113+C117+C127+C135+C143+C145+C156+C158+C164+C170+C172+C174+C176+C178+C180+C182+C185+C190+C192+C194+C197+C200+C202+C204+C206+C208+C211+C213+C216+C218</f>
        <v>214.7</v>
      </c>
      <c r="D219" s="70" t="n">
        <f aca="false">D13+D27+D36+D51+D53+D64+D66+D83+D85+D87+D94+D96+D111+D113+D117+D127+D135+D143+D145+D156+D158+D164+D170+D172+D174+D176+D178+D180+D182+D185+D190+D192+D194+D197+D200+D202+D204+D206+D208+D211+D213+D216+D218</f>
        <v>4879.9</v>
      </c>
      <c r="E219" s="70" t="n">
        <f aca="false">E13+E27+E36+E51+E53+E64+E66+E83+E85+E87+E94+E96+E111+E113+E117+E127+E135+E143+E145+E156+E158+E164+E170+E172+E174+E176+E178+E180+E182+E185+E190+E192+E194+E197+E200+E202+E204+E206+E208+E211+E213+E216+E218</f>
        <v>1805.6</v>
      </c>
      <c r="F219" s="71" t="n">
        <f aca="false">F13+F27+F36+F51+F53+F64+F66+F83+F85+F87+F94+F96+F111+F113+F117+F127+F135+F143+F145+F156+F158+F164+F170+F172+F174+F176+F178+F180+F182+F185+F190+F192+F194+F197+F200+F202+F204+F206+F208+F211+F213+F216+F218</f>
        <v>6685.5</v>
      </c>
      <c r="G219" s="69" t="n">
        <f aca="false">G13+G27+G36+G51+G53+G64+G66+G83+G85+G87+G94+G96+G111+G113+G117+G127+G135+G143+G145+G156+G158+G164+G170+G172+G174+G176+G178+G180+G182+G185+G190+G192+G194+G197+G200+G202+G204+G206+G208+G211+G213+G216+G218</f>
        <v>40.7</v>
      </c>
      <c r="H219" s="69" t="n">
        <f aca="false">H13+H27+H36+H51+H53+H64+H66+H83+H85+H87+H94+H96+H111+H113+H117+H127+H135+H143+H145+H156+H158+H164+H170+H172+H174+H176+H178+H180+H182+H185+H190+H192+H194+H197+H200+H202+H204+H206+H208+H211+H213+H216+H218</f>
        <v>2502</v>
      </c>
      <c r="I219" s="69" t="n">
        <f aca="false">I13+I27+I36+I51+I53+I64+I66+I83+I85+I87+I94+I96+I111+I113+I117+I127+I135+I143+I145+I156+I158+I164+I170+I172+I174+I176+I178+I180+I182+I185+I190+I192+I194+I197+I200+I202+I204+I206+I208+I211+I213+I216+I218</f>
        <v>0</v>
      </c>
      <c r="J219" s="69" t="n">
        <f aca="false">J13+J27+J36+J51+J53+J64+J66+J83+J85+J87+J94+J96+J111+J113+J117+J127+J135+J143+J145+J156+J158+J164+J170+J172+J174+J176+J178+J180+J182+J185+J190+J192+J194+J197+J200+J202+J204+J206+J208+J211+J213+J216+J218</f>
        <v>929.1</v>
      </c>
      <c r="K219" s="71" t="n">
        <f aca="false">K13+K27+K36+K51+K53+K64+K66+K83+K85+K87+K94+K96+K111+K113+K117+K127+K135+K143+K145+K156+K158+K164+K170+K172+K174+K176+K178+K180+K182+K185+K190+K192+K194+K197+K200+K202+K204+K206+K208+K211+K213+K216+K218</f>
        <v>3431.1</v>
      </c>
      <c r="L219" s="72" t="n">
        <f aca="false">L13+L27+L36+L51+L53+L64+L66+L83+L85+L87+L94+L96+L111+L113+L117+L127+L135+L143+L145+L156+L158+L164+L170+L172+L174+L176+L178+L180+L182+L185+L190+L192+L194+L197+L200+L202+L204+L206+L208+L211+L213+L216+L218</f>
        <v>10116.6</v>
      </c>
      <c r="M219" s="72" t="n">
        <f aca="false">M13+M27+M36+M51+M53+M64+M66+M83+M85+M87+M94+M96+M111+M113+M117+M127+M135+M143+M145+M156+M158+M164+M170+M172+M174+M176+M178+M180+M182+M185+M190+M192+M194+M197+M200+M202+M204+M206+M208+M211+M213+M216+M218</f>
        <v>556.5</v>
      </c>
      <c r="N219" s="0"/>
    </row>
    <row r="220" customFormat="false" ht="14.25" hidden="false" customHeight="false" outlineLevel="0" collapsed="false">
      <c r="D220" s="73"/>
      <c r="E220" s="73"/>
      <c r="F220" s="73"/>
      <c r="G220" s="73"/>
      <c r="H220" s="73"/>
      <c r="I220" s="73"/>
      <c r="J220" s="73"/>
      <c r="K220" s="73"/>
    </row>
    <row r="221" customFormat="false" ht="12.75" hidden="false" customHeight="false" outlineLevel="0" collapsed="false">
      <c r="A221" s="0"/>
      <c r="B221" s="0"/>
      <c r="C221" s="0"/>
      <c r="D221" s="0"/>
      <c r="E221" s="74"/>
      <c r="F221" s="74"/>
      <c r="G221" s="0"/>
      <c r="H221" s="0"/>
      <c r="I221" s="0"/>
      <c r="J221" s="0"/>
      <c r="K221" s="0"/>
      <c r="L221" s="0"/>
      <c r="M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74"/>
      <c r="F222" s="74"/>
      <c r="G222" s="0"/>
      <c r="H222" s="0"/>
      <c r="I222" s="0"/>
      <c r="J222" s="0"/>
      <c r="K222" s="0"/>
      <c r="L222" s="0"/>
      <c r="M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74"/>
      <c r="F223" s="74"/>
      <c r="G223" s="0"/>
      <c r="H223" s="0"/>
      <c r="I223" s="0"/>
      <c r="J223" s="0"/>
      <c r="K223" s="0"/>
      <c r="L223" s="0"/>
      <c r="M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74"/>
      <c r="F224" s="74"/>
      <c r="G224" s="0"/>
      <c r="H224" s="0"/>
      <c r="I224" s="0"/>
      <c r="J224" s="0"/>
      <c r="K224" s="0"/>
      <c r="L224" s="0"/>
      <c r="M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74"/>
      <c r="F225" s="74"/>
      <c r="G225" s="0"/>
      <c r="H225" s="0"/>
      <c r="I225" s="0"/>
      <c r="J225" s="0"/>
      <c r="K225" s="0"/>
      <c r="L225" s="0"/>
      <c r="M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74"/>
      <c r="F226" s="74"/>
      <c r="G226" s="0"/>
      <c r="H226" s="0"/>
      <c r="I226" s="0"/>
      <c r="J226" s="0"/>
      <c r="K226" s="0"/>
      <c r="L226" s="0"/>
      <c r="M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74"/>
      <c r="F227" s="74"/>
      <c r="G227" s="0"/>
      <c r="H227" s="0"/>
      <c r="I227" s="0"/>
      <c r="J227" s="0"/>
      <c r="K227" s="0"/>
      <c r="L227" s="0"/>
      <c r="M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75"/>
      <c r="B231" s="75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75"/>
      <c r="B232" s="75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75"/>
      <c r="B233" s="75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</sheetData>
  <mergeCells count="7">
    <mergeCell ref="A1:B1"/>
    <mergeCell ref="A4:A6"/>
    <mergeCell ref="B4:M4"/>
    <mergeCell ref="C5:F5"/>
    <mergeCell ref="G5:K5"/>
    <mergeCell ref="L5:L6"/>
    <mergeCell ref="M5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12:58:11Z</dcterms:created>
  <dc:creator>INF</dc:creator>
  <dc:description/>
  <dc:language>en-US</dc:language>
  <cp:lastModifiedBy>INF</cp:lastModifiedBy>
  <cp:lastPrinted>2007-11-20T13:16:58Z</cp:lastPrinted>
  <dcterms:modified xsi:type="dcterms:W3CDTF">2007-11-21T18:51:14Z</dcterms:modified>
  <cp:revision>0</cp:revision>
  <dc:subject/>
  <dc:title/>
</cp:coreProperties>
</file>